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76">
  <si>
    <t xml:space="preserve">LUDNOŚĆ</t>
  </si>
  <si>
    <t xml:space="preserve">Powrót do spisu tablic</t>
  </si>
  <si>
    <t xml:space="preserve">TABL. 1 /15/.</t>
  </si>
  <si>
    <t xml:space="preserve">POWIERZCHNIA  I  LUDNOŚĆ</t>
  </si>
  <si>
    <t xml:space="preserve">Stan w dniu 31 XII</t>
  </si>
  <si>
    <t xml:space="preserve">WYSZCZEGÓLNIENIE</t>
  </si>
  <si>
    <t xml:space="preserve">Powierzchnia </t>
  </si>
  <si>
    <t xml:space="preserve">Ludność</t>
  </si>
  <si>
    <t xml:space="preserve">Kobiety na 100 mężczyzn</t>
  </si>
  <si>
    <r>
      <rPr>
        <sz val="8"/>
        <color rgb="FF000000"/>
        <rFont val="Arial"/>
        <family val="2"/>
        <charset val="238"/>
      </rPr>
      <t xml:space="preserve">w k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lokata</t>
  </si>
  <si>
    <t xml:space="preserve">ogółem</t>
  </si>
  <si>
    <t xml:space="preserve">mężczyźni</t>
  </si>
  <si>
    <t xml:space="preserve">kobiety</t>
  </si>
  <si>
    <r>
      <rPr>
        <sz val="8"/>
        <color rgb="FF000000"/>
        <rFont val="Arial"/>
        <family val="2"/>
        <charset val="238"/>
      </rPr>
      <t xml:space="preserve">na
1 k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WOJEWÓDZTWO     </t>
  </si>
  <si>
    <t xml:space="preserve">x</t>
  </si>
  <si>
    <t xml:space="preserve">Podregion nyski     </t>
  </si>
  <si>
    <t xml:space="preserve">powiaty:</t>
  </si>
  <si>
    <t xml:space="preserve">Brzeski     </t>
  </si>
  <si>
    <t xml:space="preserve">Kluczborski     </t>
  </si>
  <si>
    <t xml:space="preserve">Namysłowski     </t>
  </si>
  <si>
    <t xml:space="preserve">Nyski     </t>
  </si>
  <si>
    <t xml:space="preserve">Prudnicki     </t>
  </si>
  <si>
    <t xml:space="preserve">Podregion opolski     </t>
  </si>
  <si>
    <t xml:space="preserve">Głubczycki     </t>
  </si>
  <si>
    <t xml:space="preserve">Kędzierzyńsko-kozielski   </t>
  </si>
  <si>
    <t xml:space="preserve">Krapkowicki     </t>
  </si>
  <si>
    <t xml:space="preserve">Oleski     </t>
  </si>
  <si>
    <t xml:space="preserve">Opolski     </t>
  </si>
  <si>
    <t xml:space="preserve">Strzelecki     </t>
  </si>
  <si>
    <t xml:space="preserve">Miasto na prawach powiatu – Opole    </t>
  </si>
  <si>
    <t xml:space="preserve">TABL. 2 /16/.</t>
  </si>
  <si>
    <t xml:space="preserve">LUDNOŚĆ  WEDŁUG  BIOLOGICZNYCH  GRUP  WIEKU</t>
  </si>
  <si>
    <t xml:space="preserve">Ogółem</t>
  </si>
  <si>
    <t xml:space="preserve">W wieku</t>
  </si>
  <si>
    <t xml:space="preserve">0–14 lat</t>
  </si>
  <si>
    <t xml:space="preserve">15–64</t>
  </si>
  <si>
    <t xml:space="preserve">65 lat i więcej</t>
  </si>
  <si>
    <t xml:space="preserve">razem</t>
  </si>
  <si>
    <t xml:space="preserve">w tym kobiety</t>
  </si>
  <si>
    <t xml:space="preserve">Miasto na prawach powiatu – Opole </t>
  </si>
  <si>
    <t xml:space="preserve">TABL. 3  /17/.</t>
  </si>
  <si>
    <t xml:space="preserve">LUDNOŚĆ  WEDŁUG  EDUKACYJNYCH  GRUP  WIEKU</t>
  </si>
  <si>
    <t xml:space="preserve">3–6 lat</t>
  </si>
  <si>
    <t xml:space="preserve">7–12</t>
  </si>
  <si>
    <t xml:space="preserve">13–15</t>
  </si>
  <si>
    <t xml:space="preserve">16–18</t>
  </si>
  <si>
    <t xml:space="preserve">19–24 lata</t>
  </si>
  <si>
    <t xml:space="preserve">TABL. 4 /18/.</t>
  </si>
  <si>
    <t xml:space="preserve">LUDNOŚĆ  WEDŁUG  EKONOMICZNYCH  GRUP  WIEKU</t>
  </si>
  <si>
    <t xml:space="preserve">przedprodukcyjnym</t>
  </si>
  <si>
    <t xml:space="preserve">produkcyjnym</t>
  </si>
  <si>
    <t xml:space="preserve">poprodukcyjnym</t>
  </si>
  <si>
    <t xml:space="preserve">nieprodukcyj-nym na 100 osób w wieku produkcyjnym</t>
  </si>
  <si>
    <t xml:space="preserve">WOJEWÓDZTWO </t>
  </si>
  <si>
    <t xml:space="preserve">Podregion nyski    </t>
  </si>
  <si>
    <t xml:space="preserve">Podregion opolski </t>
  </si>
  <si>
    <t xml:space="preserve"> </t>
  </si>
  <si>
    <t xml:space="preserve">TABL. 5 /19/. </t>
  </si>
  <si>
    <t xml:space="preserve">PROGNOZA LUDNOŚCI</t>
  </si>
  <si>
    <t xml:space="preserve">w tys.</t>
  </si>
  <si>
    <r>
      <rPr>
        <b val="true"/>
        <sz val="8"/>
        <color rgb="FF000000"/>
        <rFont val="Arial"/>
        <family val="2"/>
        <charset val="238"/>
      </rPr>
      <t xml:space="preserve">WOJEWÓDZTWO  </t>
    </r>
    <r>
      <rPr>
        <sz val="8"/>
        <color rgb="FF000000"/>
        <rFont val="Arial"/>
        <family val="2"/>
        <charset val="238"/>
      </rPr>
      <t xml:space="preserve"> </t>
    </r>
  </si>
  <si>
    <r>
      <rPr>
        <b val="true"/>
        <sz val="8"/>
        <color rgb="FF000000"/>
        <rFont val="Arial"/>
        <family val="2"/>
        <charset val="238"/>
      </rPr>
      <t xml:space="preserve">Podregion nyski  </t>
    </r>
    <r>
      <rPr>
        <sz val="8"/>
        <color rgb="FF000000"/>
        <rFont val="Arial"/>
        <family val="2"/>
        <charset val="238"/>
      </rPr>
      <t xml:space="preserve"> </t>
    </r>
  </si>
  <si>
    <t xml:space="preserve">Brzeski   </t>
  </si>
  <si>
    <t xml:space="preserve">Kluczborski   </t>
  </si>
  <si>
    <t xml:space="preserve">Namysłowski   </t>
  </si>
  <si>
    <t xml:space="preserve">Nyski   </t>
  </si>
  <si>
    <t xml:space="preserve">Prudnicki   </t>
  </si>
  <si>
    <r>
      <rPr>
        <b val="true"/>
        <sz val="8"/>
        <color rgb="FF000000"/>
        <rFont val="Arial"/>
        <family val="2"/>
        <charset val="238"/>
      </rPr>
      <t xml:space="preserve">Podregion opolski  </t>
    </r>
    <r>
      <rPr>
        <sz val="8"/>
        <color rgb="FF000000"/>
        <rFont val="Arial"/>
        <family val="2"/>
        <charset val="238"/>
      </rPr>
      <t xml:space="preserve"> </t>
    </r>
  </si>
  <si>
    <t xml:space="preserve">Głubczycki   </t>
  </si>
  <si>
    <t xml:space="preserve">Krapkowicki   </t>
  </si>
  <si>
    <t xml:space="preserve">Oleski   </t>
  </si>
  <si>
    <t xml:space="preserve">Opolski   </t>
  </si>
  <si>
    <t xml:space="preserve">Strzelecki   </t>
  </si>
  <si>
    <t xml:space="preserve">  </t>
  </si>
  <si>
    <t xml:space="preserve">TABL. 6 /20/.</t>
  </si>
  <si>
    <t xml:space="preserve">RUCH  NATURALNY  LUDNOŚCI</t>
  </si>
  <si>
    <t xml:space="preserve">Urodzenia żywe</t>
  </si>
  <si>
    <t xml:space="preserve">Zgony</t>
  </si>
  <si>
    <t xml:space="preserve">Przyrost naturalny</t>
  </si>
  <si>
    <r>
      <rPr>
        <sz val="8"/>
        <color rgb="FF000000"/>
        <rFont val="Arial"/>
        <family val="2"/>
        <charset val="238"/>
      </rPr>
      <t xml:space="preserve">w tym niemowląt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na 1000 ludności</t>
  </si>
  <si>
    <t xml:space="preserve">–961</t>
  </si>
  <si>
    <t xml:space="preserve">–0,9</t>
  </si>
  <si>
    <t xml:space="preserve">­–438</t>
  </si>
  <si>
    <t xml:space="preserve">–0,4</t>
  </si>
  <si>
    <t xml:space="preserve">–719</t>
  </si>
  <si>
    <t xml:space="preserve">–0,7</t>
  </si>
  <si>
    <t xml:space="preserve">Podregion nyski      </t>
  </si>
  <si>
    <t xml:space="preserve">–466</t>
  </si>
  <si>
    <t xml:space="preserve">–1,1</t>
  </si>
  <si>
    <t xml:space="preserve">–81</t>
  </si>
  <si>
    <t xml:space="preserve">–0,2</t>
  </si>
  <si>
    <t xml:space="preserve">–338</t>
  </si>
  <si>
    <t xml:space="preserve">–0,8</t>
  </si>
  <si>
    <t xml:space="preserve">–115</t>
  </si>
  <si>
    <t xml:space="preserve">–1,6</t>
  </si>
  <si>
    <t xml:space="preserve">–67</t>
  </si>
  <si>
    <t xml:space="preserve">–1,0</t>
  </si>
  <si>
    <t xml:space="preserve">–77</t>
  </si>
  <si>
    <t xml:space="preserve">–17</t>
  </si>
  <si>
    <t xml:space="preserve">–223</t>
  </si>
  <si>
    <t xml:space="preserve">–1,5</t>
  </si>
  <si>
    <t xml:space="preserve">–71</t>
  </si>
  <si>
    <t xml:space="preserve">–0,5</t>
  </si>
  <si>
    <t xml:space="preserve">–203</t>
  </si>
  <si>
    <t xml:space="preserve">–1,4</t>
  </si>
  <si>
    <t xml:space="preserve">–127</t>
  </si>
  <si>
    <t xml:space="preserve">–2,1</t>
  </si>
  <si>
    <t xml:space="preserve">–117</t>
  </si>
  <si>
    <t xml:space="preserve">–2,0</t>
  </si>
  <si>
    <t xml:space="preserve">–86</t>
  </si>
  <si>
    <t xml:space="preserve">Podregion opolski   </t>
  </si>
  <si>
    <t xml:space="preserve">–495</t>
  </si>
  <si>
    <t xml:space="preserve">–357</t>
  </si>
  <si>
    <t xml:space="preserve">–0,6</t>
  </si>
  <si>
    <t xml:space="preserve">–381</t>
  </si>
  <si>
    <t xml:space="preserve">–163</t>
  </si>
  <si>
    <t xml:space="preserve">–3,2</t>
  </si>
  <si>
    <t xml:space="preserve">–2,3</t>
  </si>
  <si>
    <t xml:space="preserve">–144</t>
  </si>
  <si>
    <t xml:space="preserve">–2,9</t>
  </si>
  <si>
    <t xml:space="preserve">–47</t>
  </si>
  <si>
    <t xml:space="preserve">–211</t>
  </si>
  <si>
    <t xml:space="preserve">–122</t>
  </si>
  <si>
    <t xml:space="preserve">–1,2</t>
  </si>
  <si>
    <t xml:space="preserve">–73</t>
  </si>
  <si>
    <t xml:space="preserve">–87</t>
  </si>
  <si>
    <t xml:space="preserve">–1,3</t>
  </si>
  <si>
    <t xml:space="preserve">–60</t>
  </si>
  <si>
    <t xml:space="preserve">–106</t>
  </si>
  <si>
    <t xml:space="preserve">–37</t>
  </si>
  <si>
    <t xml:space="preserve">–0,3</t>
  </si>
  <si>
    <t xml:space="preserve">–53</t>
  </si>
  <si>
    <t xml:space="preserve">–82</t>
  </si>
  <si>
    <t xml:space="preserve">–32</t>
  </si>
  <si>
    <t xml:space="preserve">–19</t>
  </si>
  <si>
    <t xml:space="preserve">Miasto na prawach powiatu - Opole</t>
  </si>
  <si>
    <t xml:space="preserve">–30</t>
  </si>
  <si>
    <r>
      <rPr>
        <i val="true"/>
        <sz val="7.5"/>
        <color rgb="FF000000"/>
        <rFont val="Arial"/>
        <family val="2"/>
        <charset val="238"/>
      </rPr>
      <t xml:space="preserve">    a </t>
    </r>
    <r>
      <rPr>
        <sz val="7.5"/>
        <color rgb="FF000000"/>
        <rFont val="Arial"/>
        <family val="2"/>
        <charset val="238"/>
      </rPr>
      <t xml:space="preserve"> Zgony niemowląt na 1000 urodzeń żywych.</t>
    </r>
  </si>
  <si>
    <t xml:space="preserve">TABL. 7 /21/.</t>
  </si>
  <si>
    <t xml:space="preserve">MAŁŻEŃSTWA  CYWILNE  I  WYZNANIOWE</t>
  </si>
  <si>
    <t xml:space="preserve">Miasta</t>
  </si>
  <si>
    <t xml:space="preserve">Wieś</t>
  </si>
  <si>
    <t xml:space="preserve">cywilne</t>
  </si>
  <si>
    <r>
      <rPr>
        <sz val="8"/>
        <color rgb="FF000000"/>
        <rFont val="Arial"/>
        <family val="2"/>
        <charset val="238"/>
      </rPr>
      <t xml:space="preserve">wyznaniowe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Podregion nyski   </t>
  </si>
  <si>
    <t xml:space="preserve">Kędzierzyńsko-kozielski     </t>
  </si>
  <si>
    <t xml:space="preserve">Miasto na prawach powiatu – Opole</t>
  </si>
  <si>
    <t xml:space="preserve">–</t>
  </si>
  <si>
    <t xml:space="preserve"> –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Ze skutkami cywilnymi.</t>
    </r>
  </si>
  <si>
    <t xml:space="preserve">TABL. 8 /22/.</t>
  </si>
  <si>
    <t xml:space="preserve">MAŁŻEŃSTWA,   ROZWODY  I  SEPARACJE  ORZECZONE  PRAWOMOCNIE</t>
  </si>
  <si>
    <t xml:space="preserve">Małżeństwa </t>
  </si>
  <si>
    <t xml:space="preserve">Rozwody</t>
  </si>
  <si>
    <t xml:space="preserve">Separacje orzeczone    na 100 tys. ludności
w wieku       20 lat            i więcej</t>
  </si>
  <si>
    <t xml:space="preserve">na 1000 ludności
w wieku 18 lat i więcej</t>
  </si>
  <si>
    <r>
      <rPr>
        <sz val="8"/>
        <color rgb="FF000000"/>
        <rFont val="Arial"/>
        <family val="2"/>
        <charset val="238"/>
      </rPr>
      <t xml:space="preserve">na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1000  </t>
    </r>
    <r>
      <rPr>
        <sz val="8"/>
        <color rgb="FF000000"/>
        <rFont val="Arial"/>
        <family val="2"/>
        <charset val="238"/>
      </rPr>
      <t xml:space="preserve">ludności
w wieku 20 lat i więcej</t>
    </r>
  </si>
  <si>
    <t xml:space="preserve">WOJEWÓDZTWO    </t>
  </si>
  <si>
    <t xml:space="preserve">TABL. 9 /23/.</t>
  </si>
  <si>
    <t xml:space="preserve">ROZWODY  ORZECZONE  PRAWOMOCNIE</t>
  </si>
  <si>
    <t xml:space="preserve">Rozwody według miejsca zamieszkania powoda</t>
  </si>
  <si>
    <t xml:space="preserve">miasta</t>
  </si>
  <si>
    <t xml:space="preserve">wieś</t>
  </si>
  <si>
    <t xml:space="preserve">w liczbach bezwzględnych</t>
  </si>
  <si>
    <t xml:space="preserve">– </t>
  </si>
  <si>
    <t xml:space="preserve">TABL. 10 /24/.</t>
  </si>
  <si>
    <t xml:space="preserve">URODZENIA  ŻYWE  WEDŁUG  PŁCI</t>
  </si>
  <si>
    <t xml:space="preserve">Chłopcy</t>
  </si>
  <si>
    <t xml:space="preserve">Dziewczynki</t>
  </si>
  <si>
    <t xml:space="preserve">TABL. 11 /25/.</t>
  </si>
  <si>
    <t xml:space="preserve">URODZENIA  ŻYWE</t>
  </si>
  <si>
    <t xml:space="preserve">Małżeńskie</t>
  </si>
  <si>
    <t xml:space="preserve">Pozamałżeń-skie</t>
  </si>
  <si>
    <t xml:space="preserve">W % ogółu urodzeń</t>
  </si>
  <si>
    <t xml:space="preserve">Pozamałżeń-skie w % urodzeń żywych</t>
  </si>
  <si>
    <t xml:space="preserve">TABL. 12 /26/.</t>
  </si>
  <si>
    <t xml:space="preserve">PŁODNOŚĆ  KOBIET</t>
  </si>
  <si>
    <t xml:space="preserve">Płodność – urodzenia żywe na 1000 kobiet w wieku</t>
  </si>
  <si>
    <r>
      <rPr>
        <sz val="8"/>
        <color rgb="FF000000"/>
        <rFont val="Arial"/>
        <family val="2"/>
        <charset val="238"/>
      </rPr>
      <t xml:space="preserve">15–49 lat</t>
    </r>
    <r>
      <rPr>
        <i val="true"/>
        <vertAlign val="superscript"/>
        <sz val="8"/>
        <color rgb="FF000000"/>
        <rFont val="Arial"/>
        <family val="2"/>
        <charset val="238"/>
      </rPr>
      <t xml:space="preserve">ab</t>
    </r>
  </si>
  <si>
    <r>
      <rPr>
        <sz val="8"/>
        <color rgb="FF000000"/>
        <rFont val="Arial"/>
        <family val="2"/>
        <charset val="238"/>
      </rPr>
      <t xml:space="preserve">15–19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r>
      <rPr>
        <sz val="8"/>
        <color rgb="FF000000"/>
        <rFont val="Arial"/>
        <family val="2"/>
        <charset val="238"/>
      </rPr>
      <t xml:space="preserve">45–49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Podregion nyski:    </t>
  </si>
  <si>
    <t xml:space="preserve">Podregion opolski:    </t>
  </si>
  <si>
    <t xml:space="preserve">Kędzierzyńsko-kozielski    </t>
  </si>
  <si>
    <r>
      <rPr>
        <i val="true"/>
        <sz val="7.5"/>
        <color rgb="FF000000"/>
        <rFont val="Arial"/>
        <family val="2"/>
        <charset val="238"/>
      </rPr>
      <t xml:space="preserve">    a, b </t>
    </r>
    <r>
      <rPr>
        <sz val="7.5"/>
        <color rgb="FF000000"/>
        <rFont val="Arial"/>
        <family val="2"/>
        <charset val="238"/>
      </rPr>
      <t xml:space="preserve"> Łącznie z urodzeniami z matek w wieku: </t>
    </r>
    <r>
      <rPr>
        <i val="true"/>
        <sz val="7.5"/>
        <color rgb="FF000000"/>
        <rFont val="Arial"/>
        <family val="2"/>
        <charset val="238"/>
      </rPr>
      <t xml:space="preserve">a</t>
    </r>
    <r>
      <rPr>
        <sz val="7.5"/>
        <color rgb="FF000000"/>
        <rFont val="Arial"/>
        <family val="2"/>
        <charset val="238"/>
      </rPr>
      <t xml:space="preserve"> – poniżej 15 lat, 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 – 50 lat i więcej.</t>
    </r>
  </si>
  <si>
    <t xml:space="preserve">TABL. 13 /27/.</t>
  </si>
  <si>
    <t xml:space="preserve">WSPÓŁCZYNNIKI  REPRODUKCJI  LUDNOŚCI</t>
  </si>
  <si>
    <t xml:space="preserve">Współczynniki</t>
  </si>
  <si>
    <t xml:space="preserve">dzietności ogólnej</t>
  </si>
  <si>
    <t xml:space="preserve">reprodukcji brutto</t>
  </si>
  <si>
    <t xml:space="preserve">dynamiki
demograficznej</t>
  </si>
  <si>
    <t xml:space="preserve">Podregion nyski: </t>
  </si>
  <si>
    <t xml:space="preserve">Podregion opolski:</t>
  </si>
  <si>
    <t xml:space="preserve">TABL. 14/28/.</t>
  </si>
  <si>
    <t xml:space="preserve">ZGONY  WEDŁUG  PŁCI</t>
  </si>
  <si>
    <t xml:space="preserve">Mężczyźni</t>
  </si>
  <si>
    <t xml:space="preserve">Kobiety</t>
  </si>
  <si>
    <t xml:space="preserve">TABL. 15 /29/.</t>
  </si>
  <si>
    <r>
      <rPr>
        <b val="true"/>
        <sz val="9"/>
        <color rgb="FF000000"/>
        <rFont val="Arial"/>
        <family val="2"/>
        <charset val="238"/>
      </rPr>
      <t xml:space="preserve">ZGONY  WEDŁUG  PRZYCZY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 I  PŁCI</t>
    </r>
  </si>
  <si>
    <t xml:space="preserve">Ogółem </t>
  </si>
  <si>
    <t xml:space="preserve">W tym:</t>
  </si>
  <si>
    <t xml:space="preserve">nowotwory</t>
  </si>
  <si>
    <t xml:space="preserve">choroby układu krążenia</t>
  </si>
  <si>
    <t xml:space="preserve">choroby układu trawiennego</t>
  </si>
  <si>
    <t xml:space="preserve">zewnętrzne przyczyny zgonów</t>
  </si>
  <si>
    <t xml:space="preserve">na 100 tys. ludności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Zgodnie z Międzynarodową Statystyczną Klasyfikacją Chorób i Problemów Zdrowotnych (X Rewizja).</t>
    </r>
  </si>
  <si>
    <t xml:space="preserve">    U w a g a. Ze względu na 2 etapy opracowywania Karty Statystycznej do Karty Zgonu dane według przyczyn za 2010 r. będą dostępne w 2012 r.</t>
  </si>
  <si>
    <t xml:space="preserve">TABL. 16 /30/.</t>
  </si>
  <si>
    <t xml:space="preserve">MIGRACJE  WEWNĘTRZNE  LUDNOŚCI  NA  POBYT  STAŁY</t>
  </si>
  <si>
    <r>
      <rPr>
        <sz val="8"/>
        <color rgb="FF000000"/>
        <rFont val="Arial"/>
        <family val="2"/>
        <charset val="238"/>
      </rPr>
      <t xml:space="preserve">Napływ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dpływ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Saldo migracji</t>
  </si>
  <si>
    <t xml:space="preserve">z miast</t>
  </si>
  <si>
    <t xml:space="preserve">ze wsi</t>
  </si>
  <si>
    <t xml:space="preserve">do miast</t>
  </si>
  <si>
    <t xml:space="preserve">na wieś</t>
  </si>
  <si>
    <t xml:space="preserve">–837</t>
  </si>
  <si>
    <t xml:space="preserve">–0,80</t>
  </si>
  <si>
    <t xml:space="preserve">–616</t>
  </si>
  <si>
    <t xml:space="preserve">–0,60</t>
  </si>
  <si>
    <t xml:space="preserve">–671</t>
  </si>
  <si>
    <t xml:space="preserve">–0,65</t>
  </si>
  <si>
    <t xml:space="preserve">–807</t>
  </si>
  <si>
    <t xml:space="preserve">–1,95</t>
  </si>
  <si>
    <t xml:space="preserve">–580</t>
  </si>
  <si>
    <t xml:space="preserve">–1,42</t>
  </si>
  <si>
    <t xml:space="preserve">–760</t>
  </si>
  <si>
    <t xml:space="preserve">–1,86</t>
  </si>
  <si>
    <t xml:space="preserve">–92</t>
  </si>
  <si>
    <t xml:space="preserve">–0,99</t>
  </si>
  <si>
    <t xml:space="preserve">–29</t>
  </si>
  <si>
    <t xml:space="preserve">–0,31</t>
  </si>
  <si>
    <t xml:space="preserve">–165</t>
  </si>
  <si>
    <t xml:space="preserve">–1,78</t>
  </si>
  <si>
    <t xml:space="preserve">–200</t>
  </si>
  <si>
    <t xml:space="preserve">–2,83</t>
  </si>
  <si>
    <t xml:space="preserve">–101</t>
  </si>
  <si>
    <t xml:space="preserve">–1,46</t>
  </si>
  <si>
    <t xml:space="preserve">–91</t>
  </si>
  <si>
    <t xml:space="preserve">–1,32</t>
  </si>
  <si>
    <t xml:space="preserve">–0,38</t>
  </si>
  <si>
    <t xml:space="preserve">–2,61</t>
  </si>
  <si>
    <t xml:space="preserve">–8</t>
  </si>
  <si>
    <t xml:space="preserve">–0,18</t>
  </si>
  <si>
    <t xml:space="preserve">–456</t>
  </si>
  <si>
    <t xml:space="preserve">–3,10</t>
  </si>
  <si>
    <t xml:space="preserve">–289</t>
  </si>
  <si>
    <t xml:space="preserve">–2,00</t>
  </si>
  <si>
    <t xml:space="preserve">–435</t>
  </si>
  <si>
    <t xml:space="preserve">–3,01</t>
  </si>
  <si>
    <t xml:space="preserve">–42</t>
  </si>
  <si>
    <t xml:space="preserve">–0,70</t>
  </si>
  <si>
    <t xml:space="preserve">–46</t>
  </si>
  <si>
    <t xml:space="preserve">–0,78</t>
  </si>
  <si>
    <t xml:space="preserve">–61</t>
  </si>
  <si>
    <t xml:space="preserve">–1,04</t>
  </si>
  <si>
    <t xml:space="preserve">–0,05</t>
  </si>
  <si>
    <t xml:space="preserve">–36</t>
  </si>
  <si>
    <t xml:space="preserve">–0,06</t>
  </si>
  <si>
    <t xml:space="preserve">–146</t>
  </si>
  <si>
    <t xml:space="preserve">–2,88</t>
  </si>
  <si>
    <t xml:space="preserve">–2,89</t>
  </si>
  <si>
    <t xml:space="preserve">­­–173    </t>
  </si>
  <si>
    <t xml:space="preserve">–3,49</t>
  </si>
  <si>
    <t xml:space="preserve">Kędzierzyńsko-kozielski      </t>
  </si>
  <si>
    <t xml:space="preserve">–0,89</t>
  </si>
  <si>
    <t xml:space="preserve">–169</t>
  </si>
  <si>
    <t xml:space="preserve">–1,67</t>
  </si>
  <si>
    <t xml:space="preserve">–80</t>
  </si>
  <si>
    <t xml:space="preserve">–0,25</t>
  </si>
  <si>
    <t xml:space="preserve">–24</t>
  </si>
  <si>
    <t xml:space="preserve">–0,36</t>
  </si>
  <si>
    <t xml:space="preserve">–1,07</t>
  </si>
  <si>
    <t xml:space="preserve">–85</t>
  </si>
  <si>
    <t xml:space="preserve">–1,24</t>
  </si>
  <si>
    <t xml:space="preserve">–103</t>
  </si>
  <si>
    <t xml:space="preserve">–1,52</t>
  </si>
  <si>
    <t xml:space="preserve">–78</t>
  </si>
  <si>
    <t xml:space="preserve">–1,16</t>
  </si>
  <si>
    <t xml:space="preserve">–293</t>
  </si>
  <si>
    <t xml:space="preserve">–2,37</t>
  </si>
  <si>
    <t xml:space="preserve">–351</t>
  </si>
  <si>
    <t xml:space="preserve">–96</t>
  </si>
  <si>
    <t xml:space="preserve">–0,79</t>
  </si>
  <si>
    <r>
      <rPr>
        <i val="true"/>
        <sz val="7.5"/>
        <color rgb="FF000000"/>
        <rFont val="Arial"/>
        <family val="2"/>
        <charset val="238"/>
      </rPr>
      <t xml:space="preserve">    a </t>
    </r>
    <r>
      <rPr>
        <sz val="7.5"/>
        <color rgb="FF000000"/>
        <rFont val="Arial"/>
        <family val="2"/>
        <charset val="238"/>
      </rPr>
      <t xml:space="preserve"> Zameldowania.   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  Wymeldowania.</t>
    </r>
  </si>
  <si>
    <t xml:space="preserve">TABL. 17 /31/.</t>
  </si>
  <si>
    <t xml:space="preserve">MIGRACJE  ZAGRANICZNE  LUDNOŚCI  NA POBYT  STAŁY</t>
  </si>
  <si>
    <t xml:space="preserve">–3961</t>
  </si>
  <si>
    <t xml:space="preserve">–3,80</t>
  </si>
  <si>
    <t xml:space="preserve">–1107</t>
  </si>
  <si>
    <t xml:space="preserve">­–1122</t>
  </si>
  <si>
    <t xml:space="preserve">–1,09</t>
  </si>
  <si>
    <t xml:space="preserve">–1275</t>
  </si>
  <si>
    <t xml:space="preserve">–3,07</t>
  </si>
  <si>
    <t xml:space="preserve">–232</t>
  </si>
  <si>
    <t xml:space="preserve">–0,57</t>
  </si>
  <si>
    <t xml:space="preserve">–213</t>
  </si>
  <si>
    <t xml:space="preserve">–0,52</t>
  </si>
  <si>
    <t xml:space="preserve">–199</t>
  </si>
  <si>
    <t xml:space="preserve">–2,15</t>
  </si>
  <si>
    <t xml:space="preserve">–0,21</t>
  </si>
  <si>
    <t xml:space="preserve">–25</t>
  </si>
  <si>
    <t xml:space="preserve">–0,27</t>
  </si>
  <si>
    <t xml:space="preserve">–2,99</t>
  </si>
  <si>
    <t xml:space="preserve">–0,97</t>
  </si>
  <si>
    <t xml:space="preserve">–59</t>
  </si>
  <si>
    <t xml:space="preserve">–0,85</t>
  </si>
  <si>
    <t xml:space="preserve">–2,05</t>
  </si>
  <si>
    <t xml:space="preserve">–5</t>
  </si>
  <si>
    <t xml:space="preserve">–0,11</t>
  </si>
  <si>
    <t xml:space="preserve">–4</t>
  </si>
  <si>
    <t xml:space="preserve">–0,09</t>
  </si>
  <si>
    <t xml:space="preserve">–469</t>
  </si>
  <si>
    <t xml:space="preserve">–3,19</t>
  </si>
  <si>
    <t xml:space="preserve">–18</t>
  </si>
  <si>
    <t xml:space="preserve">–0,12</t>
  </si>
  <si>
    <t xml:space="preserve">–49</t>
  </si>
  <si>
    <t xml:space="preserve">–0,34</t>
  </si>
  <si>
    <t xml:space="preserve">–305</t>
  </si>
  <si>
    <t xml:space="preserve">–5,06</t>
  </si>
  <si>
    <t xml:space="preserve">–123</t>
  </si>
  <si>
    <t xml:space="preserve">–2,08</t>
  </si>
  <si>
    <t xml:space="preserve">–76</t>
  </si>
  <si>
    <t xml:space="preserve">–1,29</t>
  </si>
  <si>
    <t xml:space="preserve">–2686</t>
  </si>
  <si>
    <t xml:space="preserve">–4,27</t>
  </si>
  <si>
    <t xml:space="preserve">–875</t>
  </si>
  <si>
    <t xml:space="preserve">–1,41</t>
  </si>
  <si>
    <t xml:space="preserve">–909</t>
  </si>
  <si>
    <t xml:space="preserve">–1,47</t>
  </si>
  <si>
    <t xml:space="preserve">–79</t>
  </si>
  <si>
    <t xml:space="preserve">–1,56</t>
  </si>
  <si>
    <t xml:space="preserve">–14</t>
  </si>
  <si>
    <t xml:space="preserve">–0,28</t>
  </si>
  <si>
    <t xml:space="preserve">–398</t>
  </si>
  <si>
    <t xml:space="preserve">–3,89</t>
  </si>
  <si>
    <t xml:space="preserve">–160</t>
  </si>
  <si>
    <t xml:space="preserve">–1,59</t>
  </si>
  <si>
    <t xml:space="preserve">–237</t>
  </si>
  <si>
    <t xml:space="preserve">–2,36</t>
  </si>
  <si>
    <t xml:space="preserve">–389</t>
  </si>
  <si>
    <t xml:space="preserve">–5,72</t>
  </si>
  <si>
    <t xml:space="preserve">–68</t>
  </si>
  <si>
    <t xml:space="preserve">–1,02</t>
  </si>
  <si>
    <t xml:space="preserve">–112</t>
  </si>
  <si>
    <t xml:space="preserve">–1,68</t>
  </si>
  <si>
    <t xml:space="preserve">–336</t>
  </si>
  <si>
    <t xml:space="preserve">–4,89</t>
  </si>
  <si>
    <t xml:space="preserve">–72</t>
  </si>
  <si>
    <t xml:space="preserve">–1,06</t>
  </si>
  <si>
    <t xml:space="preserve">–69</t>
  </si>
  <si>
    <t xml:space="preserve">–791</t>
  </si>
  <si>
    <t xml:space="preserve">–5,89</t>
  </si>
  <si>
    <t xml:space="preserve">–234</t>
  </si>
  <si>
    <t xml:space="preserve">–1,74</t>
  </si>
  <si>
    <t xml:space="preserve">–171</t>
  </si>
  <si>
    <t xml:space="preserve">–1,27</t>
  </si>
  <si>
    <t xml:space="preserve">–481</t>
  </si>
  <si>
    <t xml:space="preserve">–5,95</t>
  </si>
  <si>
    <t xml:space="preserve">–257</t>
  </si>
  <si>
    <t xml:space="preserve">–3,24</t>
  </si>
  <si>
    <t xml:space="preserve">–243</t>
  </si>
  <si>
    <t xml:space="preserve">–212</t>
  </si>
  <si>
    <t xml:space="preserve">–1,72</t>
  </si>
  <si>
    <t xml:space="preserve">–0,55</t>
  </si>
  <si>
    <t xml:space="preserve">–63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 Zameldowania.   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  Wymeldowani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.0"/>
    <numFmt numFmtId="167" formatCode="0.00"/>
    <numFmt numFmtId="168" formatCode="0.0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7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10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4"/>
      <c r="J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8"/>
      <c r="B6" s="9" t="s">
        <v>5</v>
      </c>
      <c r="C6" s="9"/>
      <c r="D6" s="10" t="s">
        <v>6</v>
      </c>
      <c r="E6" s="10"/>
      <c r="F6" s="10" t="s">
        <v>7</v>
      </c>
      <c r="G6" s="10"/>
      <c r="H6" s="10"/>
      <c r="I6" s="10"/>
      <c r="J6" s="11" t="s">
        <v>8</v>
      </c>
    </row>
    <row r="7" customFormat="false" ht="15" hidden="false" customHeight="true" outlineLevel="0" collapsed="false">
      <c r="A7" s="8"/>
      <c r="B7" s="9"/>
      <c r="C7" s="9"/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1"/>
    </row>
    <row r="8" customFormat="false" ht="15.75" hidden="false" customHeight="false" outlineLevel="0" collapsed="false">
      <c r="A8" s="8"/>
      <c r="B8" s="9"/>
      <c r="C8" s="9"/>
      <c r="D8" s="12"/>
      <c r="E8" s="12"/>
      <c r="F8" s="12"/>
      <c r="G8" s="12"/>
      <c r="H8" s="12"/>
      <c r="I8" s="12"/>
      <c r="J8" s="11"/>
    </row>
    <row r="9" customFormat="false" ht="21.95" hidden="false" customHeight="true" outlineLevel="0" collapsed="false">
      <c r="B9" s="13" t="s">
        <v>15</v>
      </c>
      <c r="C9" s="14" t="n">
        <v>2006</v>
      </c>
      <c r="D9" s="15" t="n">
        <v>9412</v>
      </c>
      <c r="E9" s="15" t="s">
        <v>16</v>
      </c>
      <c r="F9" s="15" t="n">
        <v>1041941</v>
      </c>
      <c r="G9" s="15" t="n">
        <v>503969</v>
      </c>
      <c r="H9" s="15" t="n">
        <v>537972</v>
      </c>
      <c r="I9" s="15" t="n">
        <v>111</v>
      </c>
      <c r="J9" s="16" t="n">
        <v>107</v>
      </c>
    </row>
    <row r="10" customFormat="false" ht="15" hidden="false" customHeight="false" outlineLevel="0" collapsed="false">
      <c r="B10" s="17"/>
      <c r="C10" s="18" t="n">
        <v>2009</v>
      </c>
      <c r="D10" s="15" t="n">
        <v>9412</v>
      </c>
      <c r="E10" s="15" t="s">
        <v>16</v>
      </c>
      <c r="F10" s="15" t="n">
        <v>1031097</v>
      </c>
      <c r="G10" s="15" t="n">
        <v>498373</v>
      </c>
      <c r="H10" s="15" t="n">
        <v>532724</v>
      </c>
      <c r="I10" s="15" t="n">
        <v>110</v>
      </c>
      <c r="J10" s="16" t="n">
        <v>107</v>
      </c>
    </row>
    <row r="11" customFormat="false" ht="15" hidden="false" customHeight="false" outlineLevel="0" collapsed="false">
      <c r="B11" s="17"/>
      <c r="C11" s="18" t="n">
        <v>2010</v>
      </c>
      <c r="D11" s="15" t="n">
        <v>9412</v>
      </c>
      <c r="E11" s="15" t="s">
        <v>16</v>
      </c>
      <c r="F11" s="15" t="n">
        <v>1028585</v>
      </c>
      <c r="G11" s="15" t="n">
        <v>497521</v>
      </c>
      <c r="H11" s="15" t="n">
        <v>531064</v>
      </c>
      <c r="I11" s="15" t="n">
        <v>109</v>
      </c>
      <c r="J11" s="16" t="n">
        <v>107</v>
      </c>
    </row>
    <row r="12" customFormat="false" ht="21.95" hidden="false" customHeight="true" outlineLevel="0" collapsed="false">
      <c r="B12" s="13" t="s">
        <v>17</v>
      </c>
      <c r="C12" s="14" t="n">
        <v>2006</v>
      </c>
      <c r="D12" s="15" t="n">
        <v>4272</v>
      </c>
      <c r="E12" s="15" t="s">
        <v>16</v>
      </c>
      <c r="F12" s="15" t="n">
        <v>411370</v>
      </c>
      <c r="G12" s="15" t="n">
        <v>199517</v>
      </c>
      <c r="H12" s="15" t="n">
        <v>211853</v>
      </c>
      <c r="I12" s="15" t="n">
        <v>96</v>
      </c>
      <c r="J12" s="16" t="n">
        <v>106</v>
      </c>
    </row>
    <row r="13" customFormat="false" ht="15" hidden="false" customHeight="false" outlineLevel="0" collapsed="false">
      <c r="B13" s="17"/>
      <c r="C13" s="18" t="n">
        <v>2009</v>
      </c>
      <c r="D13" s="15" t="n">
        <v>4272</v>
      </c>
      <c r="E13" s="15" t="s">
        <v>16</v>
      </c>
      <c r="F13" s="15" t="n">
        <v>407387</v>
      </c>
      <c r="G13" s="15" t="n">
        <v>197492</v>
      </c>
      <c r="H13" s="15" t="n">
        <v>209895</v>
      </c>
      <c r="I13" s="15" t="n">
        <v>95</v>
      </c>
      <c r="J13" s="16" t="n">
        <v>106</v>
      </c>
    </row>
    <row r="14" customFormat="false" ht="15" hidden="false" customHeight="false" outlineLevel="0" collapsed="false">
      <c r="B14" s="17"/>
      <c r="C14" s="18" t="n">
        <v>2010</v>
      </c>
      <c r="D14" s="15" t="n">
        <v>4272</v>
      </c>
      <c r="E14" s="15" t="s">
        <v>16</v>
      </c>
      <c r="F14" s="15" t="n">
        <v>406076</v>
      </c>
      <c r="G14" s="15" t="n">
        <v>196942</v>
      </c>
      <c r="H14" s="15" t="n">
        <v>209134</v>
      </c>
      <c r="I14" s="15" t="n">
        <v>95</v>
      </c>
      <c r="J14" s="16" t="n">
        <v>106</v>
      </c>
    </row>
    <row r="15" customFormat="false" ht="20.1" hidden="false" customHeight="true" outlineLevel="0" collapsed="false">
      <c r="B15" s="19" t="s">
        <v>18</v>
      </c>
      <c r="C15" s="20"/>
      <c r="D15" s="21"/>
      <c r="E15" s="21"/>
      <c r="F15" s="21"/>
      <c r="G15" s="21"/>
      <c r="H15" s="21"/>
      <c r="I15" s="21"/>
      <c r="J15" s="22"/>
    </row>
    <row r="16" customFormat="false" ht="18" hidden="false" customHeight="true" outlineLevel="0" collapsed="false">
      <c r="B16" s="23" t="s">
        <v>19</v>
      </c>
      <c r="C16" s="20" t="n">
        <v>2006</v>
      </c>
      <c r="D16" s="21" t="n">
        <v>876</v>
      </c>
      <c r="E16" s="21" t="n">
        <v>4</v>
      </c>
      <c r="F16" s="21" t="n">
        <v>92261</v>
      </c>
      <c r="G16" s="21" t="n">
        <v>44813</v>
      </c>
      <c r="H16" s="21" t="n">
        <v>47448</v>
      </c>
      <c r="I16" s="21" t="n">
        <v>105</v>
      </c>
      <c r="J16" s="22" t="n">
        <v>106</v>
      </c>
    </row>
    <row r="17" customFormat="false" ht="15" hidden="false" customHeight="false" outlineLevel="0" collapsed="false">
      <c r="B17" s="24"/>
      <c r="C17" s="25" t="n">
        <v>2009</v>
      </c>
      <c r="D17" s="21" t="n">
        <v>876</v>
      </c>
      <c r="E17" s="21" t="n">
        <v>4</v>
      </c>
      <c r="F17" s="21" t="n">
        <v>92188</v>
      </c>
      <c r="G17" s="21" t="n">
        <v>44770</v>
      </c>
      <c r="H17" s="21" t="n">
        <v>47418</v>
      </c>
      <c r="I17" s="21" t="n">
        <v>105</v>
      </c>
      <c r="J17" s="22" t="n">
        <v>106</v>
      </c>
    </row>
    <row r="18" customFormat="false" ht="15" hidden="false" customHeight="false" outlineLevel="0" collapsed="false">
      <c r="B18" s="24"/>
      <c r="C18" s="25" t="n">
        <v>2010</v>
      </c>
      <c r="D18" s="21" t="n">
        <v>876</v>
      </c>
      <c r="E18" s="21" t="n">
        <v>4</v>
      </c>
      <c r="F18" s="21" t="n">
        <v>92002</v>
      </c>
      <c r="G18" s="21" t="n">
        <v>44642</v>
      </c>
      <c r="H18" s="21" t="n">
        <v>47360</v>
      </c>
      <c r="I18" s="21" t="n">
        <v>105</v>
      </c>
      <c r="J18" s="22" t="n">
        <v>106</v>
      </c>
    </row>
    <row r="19" customFormat="false" ht="18" hidden="false" customHeight="true" outlineLevel="0" collapsed="false">
      <c r="B19" s="23" t="s">
        <v>20</v>
      </c>
      <c r="C19" s="20" t="n">
        <v>2006</v>
      </c>
      <c r="D19" s="21" t="n">
        <v>852</v>
      </c>
      <c r="E19" s="21" t="n">
        <v>5</v>
      </c>
      <c r="F19" s="21" t="n">
        <v>69821</v>
      </c>
      <c r="G19" s="21" t="n">
        <v>34058</v>
      </c>
      <c r="H19" s="21" t="n">
        <v>35763</v>
      </c>
      <c r="I19" s="21" t="n">
        <v>82</v>
      </c>
      <c r="J19" s="22" t="n">
        <v>105</v>
      </c>
    </row>
    <row r="20" customFormat="false" ht="15" hidden="false" customHeight="false" outlineLevel="0" collapsed="false">
      <c r="B20" s="26"/>
      <c r="C20" s="25" t="n">
        <v>2009</v>
      </c>
      <c r="D20" s="21" t="n">
        <v>852</v>
      </c>
      <c r="E20" s="21" t="n">
        <v>5</v>
      </c>
      <c r="F20" s="21" t="n">
        <v>68801</v>
      </c>
      <c r="G20" s="21" t="n">
        <v>33533</v>
      </c>
      <c r="H20" s="21" t="n">
        <v>35268</v>
      </c>
      <c r="I20" s="21" t="n">
        <v>81</v>
      </c>
      <c r="J20" s="22" t="n">
        <v>105</v>
      </c>
    </row>
    <row r="21" customFormat="false" ht="15" hidden="false" customHeight="false" outlineLevel="0" collapsed="false">
      <c r="B21" s="24"/>
      <c r="C21" s="25" t="n">
        <v>2010</v>
      </c>
      <c r="D21" s="21" t="n">
        <v>852</v>
      </c>
      <c r="E21" s="21" t="n">
        <v>5</v>
      </c>
      <c r="F21" s="21" t="n">
        <v>68574</v>
      </c>
      <c r="G21" s="21" t="n">
        <v>33485</v>
      </c>
      <c r="H21" s="21" t="n">
        <v>35089</v>
      </c>
      <c r="I21" s="21" t="n">
        <v>80</v>
      </c>
      <c r="J21" s="22" t="n">
        <v>105</v>
      </c>
    </row>
    <row r="22" customFormat="false" ht="18" hidden="false" customHeight="true" outlineLevel="0" collapsed="false">
      <c r="B22" s="23" t="s">
        <v>21</v>
      </c>
      <c r="C22" s="20" t="n">
        <v>2006</v>
      </c>
      <c r="D22" s="21" t="n">
        <v>748</v>
      </c>
      <c r="E22" s="21" t="n">
        <v>6</v>
      </c>
      <c r="F22" s="21" t="n">
        <v>44012</v>
      </c>
      <c r="G22" s="21" t="n">
        <v>21505</v>
      </c>
      <c r="H22" s="21" t="n">
        <v>22507</v>
      </c>
      <c r="I22" s="21" t="n">
        <v>59</v>
      </c>
      <c r="J22" s="22" t="n">
        <v>105</v>
      </c>
    </row>
    <row r="23" customFormat="false" ht="15" hidden="false" customHeight="false" outlineLevel="0" collapsed="false">
      <c r="B23" s="24"/>
      <c r="C23" s="25" t="n">
        <v>2009</v>
      </c>
      <c r="D23" s="21" t="n">
        <v>748</v>
      </c>
      <c r="E23" s="21" t="n">
        <v>6</v>
      </c>
      <c r="F23" s="21" t="n">
        <v>43814</v>
      </c>
      <c r="G23" s="21" t="n">
        <v>21420</v>
      </c>
      <c r="H23" s="21" t="n">
        <v>22394</v>
      </c>
      <c r="I23" s="21" t="n">
        <v>59</v>
      </c>
      <c r="J23" s="22" t="n">
        <v>105</v>
      </c>
    </row>
    <row r="24" customFormat="false" ht="15" hidden="false" customHeight="false" outlineLevel="0" collapsed="false">
      <c r="B24" s="24"/>
      <c r="C24" s="25" t="n">
        <v>2010</v>
      </c>
      <c r="D24" s="21" t="n">
        <v>748</v>
      </c>
      <c r="E24" s="21" t="n">
        <v>6</v>
      </c>
      <c r="F24" s="21" t="n">
        <v>43826</v>
      </c>
      <c r="G24" s="21" t="n">
        <v>21436</v>
      </c>
      <c r="H24" s="21" t="n">
        <v>22390</v>
      </c>
      <c r="I24" s="21" t="n">
        <v>59</v>
      </c>
      <c r="J24" s="22" t="n">
        <v>104</v>
      </c>
    </row>
    <row r="25" customFormat="false" ht="18" hidden="false" customHeight="true" outlineLevel="0" collapsed="false">
      <c r="B25" s="23" t="s">
        <v>22</v>
      </c>
      <c r="C25" s="20" t="n">
        <v>2006</v>
      </c>
      <c r="D25" s="21" t="n">
        <v>1224</v>
      </c>
      <c r="E25" s="21" t="n">
        <v>2</v>
      </c>
      <c r="F25" s="21" t="n">
        <v>145512</v>
      </c>
      <c r="G25" s="21" t="n">
        <v>70475</v>
      </c>
      <c r="H25" s="21" t="n">
        <v>75037</v>
      </c>
      <c r="I25" s="21" t="n">
        <v>119</v>
      </c>
      <c r="J25" s="22" t="n">
        <v>106</v>
      </c>
    </row>
    <row r="26" customFormat="false" ht="15" hidden="false" customHeight="false" outlineLevel="0" collapsed="false">
      <c r="B26" s="24"/>
      <c r="C26" s="25" t="n">
        <v>2009</v>
      </c>
      <c r="D26" s="21" t="n">
        <v>1224</v>
      </c>
      <c r="E26" s="21" t="n">
        <v>2</v>
      </c>
      <c r="F26" s="21" t="n">
        <v>143852</v>
      </c>
      <c r="G26" s="21" t="n">
        <v>69573</v>
      </c>
      <c r="H26" s="21" t="n">
        <v>74279</v>
      </c>
      <c r="I26" s="21" t="n">
        <v>118</v>
      </c>
      <c r="J26" s="22" t="n">
        <v>107</v>
      </c>
    </row>
    <row r="27" customFormat="false" ht="15" hidden="false" customHeight="false" outlineLevel="0" collapsed="false">
      <c r="B27" s="24"/>
      <c r="C27" s="25" t="n">
        <v>2010</v>
      </c>
      <c r="D27" s="21" t="n">
        <v>1224</v>
      </c>
      <c r="E27" s="21" t="n">
        <v>2</v>
      </c>
      <c r="F27" s="21" t="n">
        <v>143165</v>
      </c>
      <c r="G27" s="21" t="n">
        <v>69260</v>
      </c>
      <c r="H27" s="21" t="n">
        <v>73905</v>
      </c>
      <c r="I27" s="21" t="n">
        <v>117</v>
      </c>
      <c r="J27" s="22" t="n">
        <v>107</v>
      </c>
    </row>
    <row r="28" customFormat="false" ht="18" hidden="false" customHeight="true" outlineLevel="0" collapsed="false">
      <c r="B28" s="23" t="s">
        <v>23</v>
      </c>
      <c r="C28" s="20" t="n">
        <v>2006</v>
      </c>
      <c r="D28" s="21" t="n">
        <v>572</v>
      </c>
      <c r="E28" s="21" t="n">
        <v>10</v>
      </c>
      <c r="F28" s="21" t="n">
        <v>59764</v>
      </c>
      <c r="G28" s="21" t="n">
        <v>28666</v>
      </c>
      <c r="H28" s="21" t="n">
        <v>31098</v>
      </c>
      <c r="I28" s="21" t="n">
        <v>105</v>
      </c>
      <c r="J28" s="22" t="n">
        <v>108</v>
      </c>
    </row>
    <row r="29" customFormat="false" ht="15" hidden="false" customHeight="false" outlineLevel="0" collapsed="false">
      <c r="B29" s="24"/>
      <c r="C29" s="25" t="n">
        <v>2009</v>
      </c>
      <c r="D29" s="21" t="n">
        <v>572</v>
      </c>
      <c r="E29" s="21" t="n">
        <v>10</v>
      </c>
      <c r="F29" s="21" t="n">
        <v>58732</v>
      </c>
      <c r="G29" s="21" t="n">
        <v>28196</v>
      </c>
      <c r="H29" s="21" t="n">
        <v>30536</v>
      </c>
      <c r="I29" s="21" t="n">
        <v>103</v>
      </c>
      <c r="J29" s="22" t="n">
        <v>108</v>
      </c>
    </row>
    <row r="30" customFormat="false" ht="15" hidden="false" customHeight="false" outlineLevel="0" collapsed="false">
      <c r="B30" s="24"/>
      <c r="C30" s="25" t="n">
        <v>2010</v>
      </c>
      <c r="D30" s="21" t="n">
        <v>572</v>
      </c>
      <c r="E30" s="21" t="n">
        <v>10</v>
      </c>
      <c r="F30" s="21" t="n">
        <v>58509</v>
      </c>
      <c r="G30" s="21" t="n">
        <v>28119</v>
      </c>
      <c r="H30" s="21" t="n">
        <v>30390</v>
      </c>
      <c r="I30" s="21" t="n">
        <v>102</v>
      </c>
      <c r="J30" s="22" t="n">
        <v>108</v>
      </c>
    </row>
    <row r="31" customFormat="false" ht="21.95" hidden="false" customHeight="true" outlineLevel="0" collapsed="false">
      <c r="B31" s="13" t="s">
        <v>24</v>
      </c>
      <c r="C31" s="14" t="n">
        <v>2006</v>
      </c>
      <c r="D31" s="15" t="n">
        <v>5140</v>
      </c>
      <c r="E31" s="15" t="s">
        <v>16</v>
      </c>
      <c r="F31" s="15" t="n">
        <v>630571</v>
      </c>
      <c r="G31" s="15" t="n">
        <v>304452</v>
      </c>
      <c r="H31" s="15" t="n">
        <v>326119</v>
      </c>
      <c r="I31" s="15" t="n">
        <v>123</v>
      </c>
      <c r="J31" s="16" t="n">
        <v>107</v>
      </c>
    </row>
    <row r="32" customFormat="false" ht="15" hidden="false" customHeight="false" outlineLevel="0" collapsed="false">
      <c r="B32" s="17"/>
      <c r="C32" s="18" t="n">
        <v>2009</v>
      </c>
      <c r="D32" s="15" t="n">
        <v>5140</v>
      </c>
      <c r="E32" s="15" t="s">
        <v>16</v>
      </c>
      <c r="F32" s="15" t="n">
        <v>623710</v>
      </c>
      <c r="G32" s="15" t="n">
        <v>300881</v>
      </c>
      <c r="H32" s="15" t="n">
        <v>322829</v>
      </c>
      <c r="I32" s="15" t="n">
        <v>121</v>
      </c>
      <c r="J32" s="16" t="n">
        <v>107</v>
      </c>
    </row>
    <row r="33" customFormat="false" ht="15" hidden="false" customHeight="false" outlineLevel="0" collapsed="false">
      <c r="B33" s="17"/>
      <c r="C33" s="18" t="n">
        <v>2010</v>
      </c>
      <c r="D33" s="15" t="n">
        <v>5140</v>
      </c>
      <c r="E33" s="15" t="s">
        <v>16</v>
      </c>
      <c r="F33" s="15" t="n">
        <v>622509</v>
      </c>
      <c r="G33" s="15" t="n">
        <v>300579</v>
      </c>
      <c r="H33" s="15" t="n">
        <v>321930</v>
      </c>
      <c r="I33" s="15" t="n">
        <v>121</v>
      </c>
      <c r="J33" s="16" t="n">
        <v>107</v>
      </c>
    </row>
    <row r="34" customFormat="false" ht="20.1" hidden="false" customHeight="true" outlineLevel="0" collapsed="false">
      <c r="B34" s="19" t="s">
        <v>18</v>
      </c>
      <c r="C34" s="20"/>
      <c r="D34" s="21"/>
      <c r="E34" s="21"/>
      <c r="F34" s="21"/>
      <c r="G34" s="21"/>
      <c r="H34" s="21"/>
      <c r="I34" s="21"/>
      <c r="J34" s="22"/>
    </row>
    <row r="35" customFormat="false" ht="18" hidden="false" customHeight="true" outlineLevel="0" collapsed="false">
      <c r="B35" s="23" t="s">
        <v>25</v>
      </c>
      <c r="C35" s="20" t="n">
        <v>2006</v>
      </c>
      <c r="D35" s="21" t="n">
        <v>673</v>
      </c>
      <c r="E35" s="21" t="n">
        <v>8</v>
      </c>
      <c r="F35" s="21" t="n">
        <v>50146</v>
      </c>
      <c r="G35" s="21" t="n">
        <v>24584</v>
      </c>
      <c r="H35" s="21" t="n">
        <v>25562</v>
      </c>
      <c r="I35" s="21" t="n">
        <v>75</v>
      </c>
      <c r="J35" s="22" t="n">
        <v>104</v>
      </c>
    </row>
    <row r="36" customFormat="false" ht="15" hidden="false" customHeight="false" outlineLevel="0" collapsed="false">
      <c r="B36" s="24"/>
      <c r="C36" s="25" t="n">
        <v>2009</v>
      </c>
      <c r="D36" s="21" t="n">
        <v>673</v>
      </c>
      <c r="E36" s="21" t="n">
        <v>8</v>
      </c>
      <c r="F36" s="21" t="n">
        <v>49422</v>
      </c>
      <c r="G36" s="21" t="n">
        <v>24160</v>
      </c>
      <c r="H36" s="21" t="n">
        <v>25262</v>
      </c>
      <c r="I36" s="21" t="n">
        <v>73</v>
      </c>
      <c r="J36" s="22" t="n">
        <v>105</v>
      </c>
    </row>
    <row r="37" customFormat="false" ht="15" hidden="false" customHeight="false" outlineLevel="0" collapsed="false">
      <c r="B37" s="24"/>
      <c r="C37" s="25" t="n">
        <v>2010</v>
      </c>
      <c r="D37" s="21" t="n">
        <v>673</v>
      </c>
      <c r="E37" s="21" t="n">
        <v>8</v>
      </c>
      <c r="F37" s="21" t="n">
        <v>49091</v>
      </c>
      <c r="G37" s="21" t="n">
        <v>24006</v>
      </c>
      <c r="H37" s="21" t="n">
        <v>25085</v>
      </c>
      <c r="I37" s="21" t="n">
        <v>73</v>
      </c>
      <c r="J37" s="22" t="n">
        <v>104</v>
      </c>
    </row>
    <row r="38" customFormat="false" ht="18" hidden="false" customHeight="true" outlineLevel="0" collapsed="false">
      <c r="B38" s="23" t="s">
        <v>26</v>
      </c>
      <c r="C38" s="20" t="n">
        <v>2006</v>
      </c>
      <c r="D38" s="21" t="n">
        <v>625</v>
      </c>
      <c r="E38" s="21" t="n">
        <v>9</v>
      </c>
      <c r="F38" s="21" t="n">
        <v>101924</v>
      </c>
      <c r="G38" s="21" t="n">
        <v>49279</v>
      </c>
      <c r="H38" s="21" t="n">
        <v>52645</v>
      </c>
      <c r="I38" s="21" t="n">
        <v>163</v>
      </c>
      <c r="J38" s="22" t="n">
        <v>107</v>
      </c>
    </row>
    <row r="39" customFormat="false" ht="15" hidden="false" customHeight="false" outlineLevel="0" collapsed="false">
      <c r="B39" s="26"/>
      <c r="C39" s="25" t="n">
        <v>2009</v>
      </c>
      <c r="D39" s="21" t="n">
        <v>625</v>
      </c>
      <c r="E39" s="21" t="n">
        <v>9</v>
      </c>
      <c r="F39" s="21" t="n">
        <v>100320</v>
      </c>
      <c r="G39" s="21" t="n">
        <v>48407</v>
      </c>
      <c r="H39" s="21" t="n">
        <v>51913</v>
      </c>
      <c r="I39" s="21" t="n">
        <v>160</v>
      </c>
      <c r="J39" s="22" t="n">
        <v>107</v>
      </c>
    </row>
    <row r="40" customFormat="false" ht="15" hidden="false" customHeight="false" outlineLevel="0" collapsed="false">
      <c r="B40" s="24"/>
      <c r="C40" s="25" t="n">
        <v>2010</v>
      </c>
      <c r="D40" s="21" t="n">
        <v>625</v>
      </c>
      <c r="E40" s="21" t="n">
        <v>9</v>
      </c>
      <c r="F40" s="21" t="n">
        <v>99881</v>
      </c>
      <c r="G40" s="21" t="n">
        <v>48177</v>
      </c>
      <c r="H40" s="21" t="n">
        <v>51704</v>
      </c>
      <c r="I40" s="21" t="n">
        <v>160</v>
      </c>
      <c r="J40" s="22" t="n">
        <v>107</v>
      </c>
    </row>
    <row r="41" customFormat="false" ht="18" hidden="false" customHeight="true" outlineLevel="0" collapsed="false">
      <c r="B41" s="23" t="s">
        <v>27</v>
      </c>
      <c r="C41" s="20" t="n">
        <v>2006</v>
      </c>
      <c r="D41" s="21" t="n">
        <v>442</v>
      </c>
      <c r="E41" s="21" t="n">
        <v>11</v>
      </c>
      <c r="F41" s="21" t="n">
        <v>67741</v>
      </c>
      <c r="G41" s="21" t="n">
        <v>32906</v>
      </c>
      <c r="H41" s="21" t="n">
        <v>34835</v>
      </c>
      <c r="I41" s="21" t="n">
        <v>153</v>
      </c>
      <c r="J41" s="22" t="n">
        <v>106</v>
      </c>
    </row>
    <row r="42" customFormat="false" ht="15" hidden="false" customHeight="false" outlineLevel="0" collapsed="false">
      <c r="B42" s="24"/>
      <c r="C42" s="25" t="n">
        <v>2009</v>
      </c>
      <c r="D42" s="21" t="n">
        <v>442</v>
      </c>
      <c r="E42" s="21" t="n">
        <v>11</v>
      </c>
      <c r="F42" s="21" t="n">
        <v>66795</v>
      </c>
      <c r="G42" s="21" t="n">
        <v>32478</v>
      </c>
      <c r="H42" s="21" t="n">
        <v>34317</v>
      </c>
      <c r="I42" s="21" t="n">
        <v>151</v>
      </c>
      <c r="J42" s="22" t="n">
        <v>106</v>
      </c>
    </row>
    <row r="43" customFormat="false" ht="15" hidden="false" customHeight="false" outlineLevel="0" collapsed="false">
      <c r="B43" s="24"/>
      <c r="C43" s="25" t="n">
        <v>2010</v>
      </c>
      <c r="D43" s="21" t="n">
        <v>442</v>
      </c>
      <c r="E43" s="21" t="n">
        <v>11</v>
      </c>
      <c r="F43" s="21" t="n">
        <v>66539</v>
      </c>
      <c r="G43" s="21" t="n">
        <v>32360</v>
      </c>
      <c r="H43" s="21" t="n">
        <v>34179</v>
      </c>
      <c r="I43" s="21" t="n">
        <v>151</v>
      </c>
      <c r="J43" s="22" t="n">
        <v>106</v>
      </c>
    </row>
    <row r="44" customFormat="false" ht="18" hidden="false" customHeight="true" outlineLevel="0" collapsed="false">
      <c r="B44" s="23" t="s">
        <v>28</v>
      </c>
      <c r="C44" s="20" t="n">
        <v>2006</v>
      </c>
      <c r="D44" s="21" t="n">
        <v>973</v>
      </c>
      <c r="E44" s="21" t="n">
        <v>3</v>
      </c>
      <c r="F44" s="21" t="n">
        <v>67998</v>
      </c>
      <c r="G44" s="21" t="n">
        <v>33200</v>
      </c>
      <c r="H44" s="21" t="n">
        <v>34798</v>
      </c>
      <c r="I44" s="21" t="n">
        <v>70</v>
      </c>
      <c r="J44" s="22" t="n">
        <v>105</v>
      </c>
    </row>
    <row r="45" customFormat="false" ht="15" hidden="false" customHeight="false" outlineLevel="0" collapsed="false">
      <c r="B45" s="24"/>
      <c r="C45" s="25" t="n">
        <v>2009</v>
      </c>
      <c r="D45" s="21" t="n">
        <v>973</v>
      </c>
      <c r="E45" s="21" t="n">
        <v>3</v>
      </c>
      <c r="F45" s="21" t="n">
        <v>67194</v>
      </c>
      <c r="G45" s="21" t="n">
        <v>32928</v>
      </c>
      <c r="H45" s="21" t="n">
        <v>34266</v>
      </c>
      <c r="I45" s="21" t="n">
        <v>69</v>
      </c>
      <c r="J45" s="22" t="n">
        <v>104</v>
      </c>
    </row>
    <row r="46" customFormat="false" ht="15" hidden="false" customHeight="false" outlineLevel="0" collapsed="false">
      <c r="B46" s="24"/>
      <c r="C46" s="25" t="n">
        <v>2010</v>
      </c>
      <c r="D46" s="21" t="n">
        <v>973</v>
      </c>
      <c r="E46" s="21" t="n">
        <v>3</v>
      </c>
      <c r="F46" s="21" t="n">
        <v>67000</v>
      </c>
      <c r="G46" s="21" t="n">
        <v>33063</v>
      </c>
      <c r="H46" s="21" t="n">
        <v>33937</v>
      </c>
      <c r="I46" s="21" t="n">
        <v>69</v>
      </c>
      <c r="J46" s="22" t="n">
        <v>103</v>
      </c>
    </row>
    <row r="47" customFormat="false" ht="18" hidden="false" customHeight="true" outlineLevel="0" collapsed="false">
      <c r="B47" s="23" t="s">
        <v>29</v>
      </c>
      <c r="C47" s="20" t="n">
        <v>2006</v>
      </c>
      <c r="D47" s="21" t="n">
        <v>1586</v>
      </c>
      <c r="E47" s="21" t="n">
        <v>1</v>
      </c>
      <c r="F47" s="21" t="n">
        <v>134739</v>
      </c>
      <c r="G47" s="21" t="n">
        <v>65500</v>
      </c>
      <c r="H47" s="21" t="n">
        <v>69239</v>
      </c>
      <c r="I47" s="21" t="n">
        <v>85</v>
      </c>
      <c r="J47" s="22" t="n">
        <v>106</v>
      </c>
    </row>
    <row r="48" customFormat="false" ht="15" hidden="false" customHeight="false" outlineLevel="0" collapsed="false">
      <c r="B48" s="24"/>
      <c r="C48" s="25" t="n">
        <v>2009</v>
      </c>
      <c r="D48" s="21" t="n">
        <v>1586</v>
      </c>
      <c r="E48" s="21" t="n">
        <v>1</v>
      </c>
      <c r="F48" s="21" t="n">
        <v>135010</v>
      </c>
      <c r="G48" s="21" t="n">
        <v>65628</v>
      </c>
      <c r="H48" s="21" t="n">
        <v>69382</v>
      </c>
      <c r="I48" s="21" t="n">
        <v>85</v>
      </c>
      <c r="J48" s="22" t="n">
        <v>106</v>
      </c>
    </row>
    <row r="49" customFormat="false" ht="15" hidden="false" customHeight="false" outlineLevel="0" collapsed="false">
      <c r="B49" s="24"/>
      <c r="C49" s="25" t="n">
        <v>2010</v>
      </c>
      <c r="D49" s="21" t="n">
        <v>1586</v>
      </c>
      <c r="E49" s="21" t="n">
        <v>1</v>
      </c>
      <c r="F49" s="21" t="n">
        <v>135313</v>
      </c>
      <c r="G49" s="21" t="n">
        <v>65820</v>
      </c>
      <c r="H49" s="21" t="n">
        <v>69493</v>
      </c>
      <c r="I49" s="21" t="n">
        <v>85</v>
      </c>
      <c r="J49" s="22" t="n">
        <v>106</v>
      </c>
    </row>
    <row r="50" customFormat="false" ht="18" hidden="false" customHeight="true" outlineLevel="0" collapsed="false">
      <c r="B50" s="23" t="s">
        <v>30</v>
      </c>
      <c r="C50" s="20" t="n">
        <v>2006</v>
      </c>
      <c r="D50" s="21" t="n">
        <v>744</v>
      </c>
      <c r="E50" s="21" t="n">
        <v>7</v>
      </c>
      <c r="F50" s="21" t="n">
        <v>80421</v>
      </c>
      <c r="G50" s="21" t="n">
        <v>39137</v>
      </c>
      <c r="H50" s="21" t="n">
        <v>41284</v>
      </c>
      <c r="I50" s="21" t="n">
        <v>108</v>
      </c>
      <c r="J50" s="22" t="n">
        <v>105</v>
      </c>
    </row>
    <row r="51" customFormat="false" ht="15" hidden="false" customHeight="false" outlineLevel="0" collapsed="false">
      <c r="B51" s="24"/>
      <c r="C51" s="25" t="n">
        <v>2009</v>
      </c>
      <c r="D51" s="21" t="n">
        <v>744</v>
      </c>
      <c r="E51" s="21" t="n">
        <v>7</v>
      </c>
      <c r="F51" s="21" t="n">
        <v>79177</v>
      </c>
      <c r="G51" s="21" t="n">
        <v>38490</v>
      </c>
      <c r="H51" s="21" t="n">
        <v>40687</v>
      </c>
      <c r="I51" s="21" t="n">
        <v>106</v>
      </c>
      <c r="J51" s="22" t="n">
        <v>106</v>
      </c>
    </row>
    <row r="52" customFormat="false" ht="15" hidden="false" customHeight="false" outlineLevel="0" collapsed="false">
      <c r="B52" s="24"/>
      <c r="C52" s="25" t="n">
        <v>2010</v>
      </c>
      <c r="D52" s="21" t="n">
        <v>744</v>
      </c>
      <c r="E52" s="21" t="n">
        <v>7</v>
      </c>
      <c r="F52" s="21" t="n">
        <v>78975</v>
      </c>
      <c r="G52" s="21" t="n">
        <v>38402</v>
      </c>
      <c r="H52" s="21" t="n">
        <v>40573</v>
      </c>
      <c r="I52" s="21" t="n">
        <v>106</v>
      </c>
      <c r="J52" s="22" t="n">
        <v>106</v>
      </c>
    </row>
    <row r="53" customFormat="false" ht="21.95" hidden="false" customHeight="true" outlineLevel="0" collapsed="false">
      <c r="B53" s="26" t="s">
        <v>31</v>
      </c>
      <c r="C53" s="20" t="n">
        <v>2006</v>
      </c>
      <c r="D53" s="21" t="n">
        <v>97</v>
      </c>
      <c r="E53" s="21" t="n">
        <v>12</v>
      </c>
      <c r="F53" s="21" t="n">
        <v>127602</v>
      </c>
      <c r="G53" s="21" t="n">
        <v>59846</v>
      </c>
      <c r="H53" s="21" t="n">
        <v>67756</v>
      </c>
      <c r="I53" s="21" t="n">
        <v>1322</v>
      </c>
      <c r="J53" s="22" t="n">
        <v>113</v>
      </c>
    </row>
    <row r="54" customFormat="false" ht="15" hidden="false" customHeight="false" outlineLevel="0" collapsed="false">
      <c r="B54" s="19"/>
      <c r="C54" s="25" t="n">
        <v>2009</v>
      </c>
      <c r="D54" s="21" t="n">
        <v>97</v>
      </c>
      <c r="E54" s="21" t="n">
        <v>12</v>
      </c>
      <c r="F54" s="21" t="n">
        <v>125792</v>
      </c>
      <c r="G54" s="21" t="n">
        <v>58790</v>
      </c>
      <c r="H54" s="21" t="n">
        <v>67002</v>
      </c>
      <c r="I54" s="21" t="n">
        <v>1303</v>
      </c>
      <c r="J54" s="22" t="n">
        <v>114</v>
      </c>
    </row>
    <row r="55" customFormat="false" ht="15" hidden="false" customHeight="false" outlineLevel="0" collapsed="false">
      <c r="B55" s="24"/>
      <c r="C55" s="25" t="n">
        <v>2010</v>
      </c>
      <c r="D55" s="21" t="n">
        <v>97</v>
      </c>
      <c r="E55" s="21" t="n">
        <v>12</v>
      </c>
      <c r="F55" s="21" t="n">
        <v>125710</v>
      </c>
      <c r="G55" s="21" t="n">
        <v>58751</v>
      </c>
      <c r="H55" s="21" t="n">
        <v>66959</v>
      </c>
      <c r="I55" s="21" t="n">
        <v>1302</v>
      </c>
      <c r="J55" s="22" t="n">
        <v>114</v>
      </c>
    </row>
  </sheetData>
  <mergeCells count="16">
    <mergeCell ref="A1:J1"/>
    <mergeCell ref="B2:H2"/>
    <mergeCell ref="I2:J3"/>
    <mergeCell ref="B3:H3"/>
    <mergeCell ref="B4:J4"/>
    <mergeCell ref="B5:J5"/>
    <mergeCell ref="B6:C8"/>
    <mergeCell ref="D6:E6"/>
    <mergeCell ref="F6:I6"/>
    <mergeCell ref="J6:J8"/>
    <mergeCell ref="D7:D8"/>
    <mergeCell ref="E7:E8"/>
    <mergeCell ref="F7:F8"/>
    <mergeCell ref="G7:G8"/>
    <mergeCell ref="H7:H8"/>
    <mergeCell ref="I7:I8"/>
  </mergeCells>
  <hyperlinks>
    <hyperlink ref="I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47"/>
      <c r="H1" s="47"/>
      <c r="I1" s="47"/>
      <c r="J1" s="47"/>
    </row>
    <row r="2" customFormat="false" ht="15" hidden="false" customHeight="false" outlineLevel="0" collapsed="false">
      <c r="A2" s="2"/>
      <c r="B2" s="29"/>
      <c r="C2" s="29"/>
      <c r="D2" s="29"/>
      <c r="E2" s="29"/>
      <c r="F2" s="29"/>
      <c r="G2" s="4" t="s">
        <v>1</v>
      </c>
      <c r="H2" s="4"/>
      <c r="I2" s="2"/>
      <c r="J2" s="2"/>
    </row>
    <row r="3" customFormat="false" ht="15" hidden="false" customHeight="false" outlineLevel="0" collapsed="false">
      <c r="A3" s="5" t="s">
        <v>168</v>
      </c>
      <c r="B3" s="6" t="s">
        <v>169</v>
      </c>
      <c r="C3" s="6"/>
      <c r="D3" s="6"/>
      <c r="E3" s="6"/>
      <c r="F3" s="6"/>
      <c r="G3" s="4"/>
      <c r="H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</row>
    <row r="6" customFormat="false" ht="24.75" hidden="false" customHeight="true" outlineLevel="0" collapsed="false">
      <c r="B6" s="48" t="s">
        <v>5</v>
      </c>
      <c r="C6" s="48"/>
      <c r="D6" s="49" t="s">
        <v>34</v>
      </c>
      <c r="E6" s="49" t="s">
        <v>170</v>
      </c>
      <c r="F6" s="49" t="s">
        <v>171</v>
      </c>
      <c r="G6" s="49" t="s">
        <v>143</v>
      </c>
      <c r="H6" s="50" t="s">
        <v>144</v>
      </c>
    </row>
    <row r="7" customFormat="false" ht="21.95" hidden="false" customHeight="true" outlineLevel="0" collapsed="false">
      <c r="B7" s="13" t="s">
        <v>15</v>
      </c>
      <c r="C7" s="14" t="n">
        <v>2006</v>
      </c>
      <c r="D7" s="15" t="n">
        <v>8460</v>
      </c>
      <c r="E7" s="15" t="n">
        <v>4422</v>
      </c>
      <c r="F7" s="15" t="n">
        <v>4038</v>
      </c>
      <c r="G7" s="15" t="n">
        <v>4517</v>
      </c>
      <c r="H7" s="16" t="n">
        <v>3943</v>
      </c>
    </row>
    <row r="8" customFormat="false" ht="15" hidden="false" customHeight="false" outlineLevel="0" collapsed="false">
      <c r="B8" s="17"/>
      <c r="C8" s="18" t="n">
        <v>2009</v>
      </c>
      <c r="D8" s="15" t="n">
        <v>9280</v>
      </c>
      <c r="E8" s="15" t="n">
        <v>4900</v>
      </c>
      <c r="F8" s="15" t="n">
        <v>4380</v>
      </c>
      <c r="G8" s="15" t="n">
        <v>4862</v>
      </c>
      <c r="H8" s="16" t="n">
        <v>4418</v>
      </c>
    </row>
    <row r="9" customFormat="false" ht="15" hidden="false" customHeight="false" outlineLevel="0" collapsed="false">
      <c r="B9" s="17"/>
      <c r="C9" s="18" t="n">
        <v>2010</v>
      </c>
      <c r="D9" s="15" t="n">
        <v>9163</v>
      </c>
      <c r="E9" s="15" t="n">
        <v>5002</v>
      </c>
      <c r="F9" s="15" t="n">
        <v>4161</v>
      </c>
      <c r="G9" s="15" t="n">
        <v>4765</v>
      </c>
      <c r="H9" s="16" t="n">
        <v>4398</v>
      </c>
    </row>
    <row r="10" customFormat="false" ht="21.95" hidden="false" customHeight="true" outlineLevel="0" collapsed="false">
      <c r="B10" s="13" t="s">
        <v>89</v>
      </c>
      <c r="C10" s="14" t="n">
        <v>2006</v>
      </c>
      <c r="D10" s="15" t="n">
        <v>3539</v>
      </c>
      <c r="E10" s="15" t="n">
        <v>1860</v>
      </c>
      <c r="F10" s="15" t="n">
        <v>1679</v>
      </c>
      <c r="G10" s="15" t="n">
        <v>1748</v>
      </c>
      <c r="H10" s="16" t="n">
        <v>1791</v>
      </c>
    </row>
    <row r="11" customFormat="false" ht="15" hidden="false" customHeight="false" outlineLevel="0" collapsed="false">
      <c r="B11" s="17"/>
      <c r="C11" s="18" t="n">
        <v>2009</v>
      </c>
      <c r="D11" s="15" t="n">
        <v>3950</v>
      </c>
      <c r="E11" s="15" t="n">
        <v>2067</v>
      </c>
      <c r="F11" s="15" t="n">
        <v>1883</v>
      </c>
      <c r="G11" s="15" t="n">
        <v>1922</v>
      </c>
      <c r="H11" s="16" t="n">
        <v>2028</v>
      </c>
    </row>
    <row r="12" customFormat="false" ht="15" hidden="false" customHeight="false" outlineLevel="0" collapsed="false">
      <c r="B12" s="17"/>
      <c r="C12" s="18" t="n">
        <v>2010</v>
      </c>
      <c r="D12" s="15" t="n">
        <v>3802</v>
      </c>
      <c r="E12" s="15" t="n">
        <v>1994</v>
      </c>
      <c r="F12" s="15" t="n">
        <v>1808</v>
      </c>
      <c r="G12" s="15" t="n">
        <v>1867</v>
      </c>
      <c r="H12" s="16" t="n">
        <v>1935</v>
      </c>
    </row>
    <row r="13" customFormat="false" ht="20.1" hidden="false" customHeight="true" outlineLevel="0" collapsed="false">
      <c r="B13" s="19" t="s">
        <v>18</v>
      </c>
      <c r="C13" s="20"/>
      <c r="D13" s="21"/>
      <c r="E13" s="21"/>
      <c r="F13" s="21"/>
      <c r="G13" s="21"/>
      <c r="H13" s="22"/>
    </row>
    <row r="14" customFormat="false" ht="18" hidden="false" customHeight="true" outlineLevel="0" collapsed="false">
      <c r="B14" s="23" t="s">
        <v>19</v>
      </c>
      <c r="C14" s="20" t="n">
        <v>2006</v>
      </c>
      <c r="D14" s="21" t="n">
        <v>870</v>
      </c>
      <c r="E14" s="21" t="n">
        <v>474</v>
      </c>
      <c r="F14" s="21" t="n">
        <v>396</v>
      </c>
      <c r="G14" s="21" t="n">
        <v>471</v>
      </c>
      <c r="H14" s="22" t="n">
        <v>399</v>
      </c>
    </row>
    <row r="15" customFormat="false" ht="15" hidden="false" customHeight="false" outlineLevel="0" collapsed="false">
      <c r="B15" s="24"/>
      <c r="C15" s="25" t="n">
        <v>2009</v>
      </c>
      <c r="D15" s="21" t="n">
        <v>998</v>
      </c>
      <c r="E15" s="21" t="n">
        <v>526</v>
      </c>
      <c r="F15" s="21" t="n">
        <v>472</v>
      </c>
      <c r="G15" s="21" t="n">
        <v>555</v>
      </c>
      <c r="H15" s="22" t="n">
        <v>443</v>
      </c>
    </row>
    <row r="16" customFormat="false" ht="15" hidden="false" customHeight="false" outlineLevel="0" collapsed="false">
      <c r="B16" s="24"/>
      <c r="C16" s="25" t="n">
        <v>2010</v>
      </c>
      <c r="D16" s="21" t="n">
        <v>955</v>
      </c>
      <c r="E16" s="21" t="n">
        <v>478</v>
      </c>
      <c r="F16" s="21" t="n">
        <v>477</v>
      </c>
      <c r="G16" s="21" t="n">
        <v>505</v>
      </c>
      <c r="H16" s="22" t="n">
        <v>450</v>
      </c>
    </row>
    <row r="17" customFormat="false" ht="18" hidden="false" customHeight="true" outlineLevel="0" collapsed="false">
      <c r="B17" s="23" t="s">
        <v>20</v>
      </c>
      <c r="C17" s="20" t="n">
        <v>2006</v>
      </c>
      <c r="D17" s="21" t="n">
        <v>567</v>
      </c>
      <c r="E17" s="21" t="n">
        <v>301</v>
      </c>
      <c r="F17" s="21" t="n">
        <v>266</v>
      </c>
      <c r="G17" s="21" t="n">
        <v>291</v>
      </c>
      <c r="H17" s="22" t="n">
        <v>276</v>
      </c>
    </row>
    <row r="18" customFormat="false" ht="15" hidden="false" customHeight="false" outlineLevel="0" collapsed="false">
      <c r="B18" s="24"/>
      <c r="C18" s="25" t="n">
        <v>2009</v>
      </c>
      <c r="D18" s="21" t="n">
        <v>594</v>
      </c>
      <c r="E18" s="21" t="n">
        <v>331</v>
      </c>
      <c r="F18" s="21" t="n">
        <v>263</v>
      </c>
      <c r="G18" s="21" t="n">
        <v>307</v>
      </c>
      <c r="H18" s="22" t="n">
        <v>287</v>
      </c>
    </row>
    <row r="19" customFormat="false" ht="15" hidden="false" customHeight="false" outlineLevel="0" collapsed="false">
      <c r="B19" s="24"/>
      <c r="C19" s="25" t="n">
        <v>2010</v>
      </c>
      <c r="D19" s="21" t="n">
        <v>591</v>
      </c>
      <c r="E19" s="21" t="n">
        <v>358</v>
      </c>
      <c r="F19" s="21" t="n">
        <v>233</v>
      </c>
      <c r="G19" s="21" t="n">
        <v>288</v>
      </c>
      <c r="H19" s="22" t="n">
        <v>303</v>
      </c>
    </row>
    <row r="20" customFormat="false" ht="18" hidden="false" customHeight="true" outlineLevel="0" collapsed="false">
      <c r="B20" s="23" t="s">
        <v>21</v>
      </c>
      <c r="C20" s="20" t="n">
        <v>2006</v>
      </c>
      <c r="D20" s="21" t="n">
        <v>414</v>
      </c>
      <c r="E20" s="21" t="n">
        <v>219</v>
      </c>
      <c r="F20" s="21" t="n">
        <v>195</v>
      </c>
      <c r="G20" s="21" t="n">
        <v>130</v>
      </c>
      <c r="H20" s="22" t="n">
        <v>284</v>
      </c>
    </row>
    <row r="21" customFormat="false" ht="15" hidden="false" customHeight="false" outlineLevel="0" collapsed="false">
      <c r="B21" s="24"/>
      <c r="C21" s="25" t="n">
        <v>2009</v>
      </c>
      <c r="D21" s="21" t="n">
        <v>476</v>
      </c>
      <c r="E21" s="21" t="n">
        <v>240</v>
      </c>
      <c r="F21" s="21" t="n">
        <v>236</v>
      </c>
      <c r="G21" s="21" t="n">
        <v>137</v>
      </c>
      <c r="H21" s="22" t="n">
        <v>339</v>
      </c>
    </row>
    <row r="22" customFormat="false" ht="15" hidden="false" customHeight="false" outlineLevel="0" collapsed="false">
      <c r="B22" s="24"/>
      <c r="C22" s="25" t="n">
        <v>2010</v>
      </c>
      <c r="D22" s="21" t="n">
        <v>448</v>
      </c>
      <c r="E22" s="21" t="n">
        <v>225</v>
      </c>
      <c r="F22" s="21" t="n">
        <v>223</v>
      </c>
      <c r="G22" s="21" t="n">
        <v>160</v>
      </c>
      <c r="H22" s="22" t="n">
        <v>288</v>
      </c>
    </row>
    <row r="23" customFormat="false" ht="18" hidden="false" customHeight="true" outlineLevel="0" collapsed="false">
      <c r="B23" s="23" t="s">
        <v>22</v>
      </c>
      <c r="C23" s="20" t="n">
        <v>2006</v>
      </c>
      <c r="D23" s="21" t="n">
        <v>1177</v>
      </c>
      <c r="E23" s="21" t="n">
        <v>611</v>
      </c>
      <c r="F23" s="21" t="n">
        <v>566</v>
      </c>
      <c r="G23" s="21" t="n">
        <v>583</v>
      </c>
      <c r="H23" s="22" t="n">
        <v>594</v>
      </c>
    </row>
    <row r="24" customFormat="false" ht="15" hidden="false" customHeight="false" outlineLevel="0" collapsed="false">
      <c r="B24" s="24"/>
      <c r="C24" s="25" t="n">
        <v>2009</v>
      </c>
      <c r="D24" s="21" t="n">
        <v>1352</v>
      </c>
      <c r="E24" s="21" t="n">
        <v>687</v>
      </c>
      <c r="F24" s="21" t="n">
        <v>665</v>
      </c>
      <c r="G24" s="21" t="n">
        <v>650</v>
      </c>
      <c r="H24" s="22" t="n">
        <v>702</v>
      </c>
    </row>
    <row r="25" customFormat="false" ht="15" hidden="false" customHeight="false" outlineLevel="0" collapsed="false">
      <c r="B25" s="24"/>
      <c r="C25" s="25" t="n">
        <v>2010</v>
      </c>
      <c r="D25" s="21" t="n">
        <v>1268</v>
      </c>
      <c r="E25" s="21" t="n">
        <v>665</v>
      </c>
      <c r="F25" s="21" t="n">
        <v>603</v>
      </c>
      <c r="G25" s="21" t="n">
        <v>659</v>
      </c>
      <c r="H25" s="22" t="n">
        <v>609</v>
      </c>
    </row>
    <row r="26" customFormat="false" ht="18" hidden="false" customHeight="true" outlineLevel="0" collapsed="false">
      <c r="B26" s="23" t="s">
        <v>23</v>
      </c>
      <c r="C26" s="20" t="n">
        <v>2006</v>
      </c>
      <c r="D26" s="21" t="n">
        <v>511</v>
      </c>
      <c r="E26" s="21" t="n">
        <v>255</v>
      </c>
      <c r="F26" s="21" t="n">
        <v>256</v>
      </c>
      <c r="G26" s="21" t="n">
        <v>273</v>
      </c>
      <c r="H26" s="22" t="n">
        <v>238</v>
      </c>
    </row>
    <row r="27" customFormat="false" ht="15" hidden="false" customHeight="false" outlineLevel="0" collapsed="false">
      <c r="B27" s="24"/>
      <c r="C27" s="25" t="n">
        <v>2009</v>
      </c>
      <c r="D27" s="21" t="n">
        <v>530</v>
      </c>
      <c r="E27" s="21" t="n">
        <v>283</v>
      </c>
      <c r="F27" s="21" t="n">
        <v>247</v>
      </c>
      <c r="G27" s="21" t="n">
        <v>273</v>
      </c>
      <c r="H27" s="22" t="n">
        <v>257</v>
      </c>
    </row>
    <row r="28" customFormat="false" ht="15" hidden="false" customHeight="false" outlineLevel="0" collapsed="false">
      <c r="B28" s="24"/>
      <c r="C28" s="25" t="n">
        <v>2010</v>
      </c>
      <c r="D28" s="21" t="n">
        <v>540</v>
      </c>
      <c r="E28" s="21" t="n">
        <v>268</v>
      </c>
      <c r="F28" s="21" t="n">
        <v>272</v>
      </c>
      <c r="G28" s="21" t="n">
        <v>255</v>
      </c>
      <c r="H28" s="22" t="n">
        <v>285</v>
      </c>
    </row>
    <row r="29" customFormat="false" ht="21.95" hidden="false" customHeight="true" outlineLevel="0" collapsed="false">
      <c r="B29" s="13" t="s">
        <v>24</v>
      </c>
      <c r="C29" s="14" t="n">
        <v>2006</v>
      </c>
      <c r="D29" s="15" t="n">
        <v>4921</v>
      </c>
      <c r="E29" s="15" t="n">
        <v>2562</v>
      </c>
      <c r="F29" s="15" t="n">
        <v>2359</v>
      </c>
      <c r="G29" s="15" t="n">
        <v>2769</v>
      </c>
      <c r="H29" s="16" t="n">
        <v>2152</v>
      </c>
    </row>
    <row r="30" customFormat="false" ht="15" hidden="false" customHeight="false" outlineLevel="0" collapsed="false">
      <c r="B30" s="17"/>
      <c r="C30" s="18" t="n">
        <v>2009</v>
      </c>
      <c r="D30" s="15" t="n">
        <v>5330</v>
      </c>
      <c r="E30" s="15" t="n">
        <v>2833</v>
      </c>
      <c r="F30" s="15" t="n">
        <v>2497</v>
      </c>
      <c r="G30" s="15" t="n">
        <v>2940</v>
      </c>
      <c r="H30" s="16" t="n">
        <v>2390</v>
      </c>
    </row>
    <row r="31" customFormat="false" ht="15" hidden="false" customHeight="false" outlineLevel="0" collapsed="false">
      <c r="B31" s="17"/>
      <c r="C31" s="18" t="n">
        <v>2010</v>
      </c>
      <c r="D31" s="15" t="n">
        <v>5361</v>
      </c>
      <c r="E31" s="15" t="n">
        <v>3008</v>
      </c>
      <c r="F31" s="15" t="n">
        <v>2353</v>
      </c>
      <c r="G31" s="15" t="n">
        <v>2898</v>
      </c>
      <c r="H31" s="16" t="n">
        <v>2463</v>
      </c>
    </row>
    <row r="32" customFormat="false" ht="20.1" hidden="false" customHeight="true" outlineLevel="0" collapsed="false">
      <c r="B32" s="19" t="s">
        <v>18</v>
      </c>
      <c r="C32" s="20"/>
      <c r="D32" s="21"/>
      <c r="E32" s="21"/>
      <c r="F32" s="21"/>
      <c r="G32" s="21"/>
      <c r="H32" s="22"/>
    </row>
    <row r="33" customFormat="false" ht="18" hidden="false" customHeight="true" outlineLevel="0" collapsed="false">
      <c r="B33" s="23" t="s">
        <v>25</v>
      </c>
      <c r="C33" s="20" t="n">
        <v>2006</v>
      </c>
      <c r="D33" s="21" t="n">
        <v>429</v>
      </c>
      <c r="E33" s="21" t="n">
        <v>224</v>
      </c>
      <c r="F33" s="21" t="n">
        <v>205</v>
      </c>
      <c r="G33" s="21" t="n">
        <v>208</v>
      </c>
      <c r="H33" s="22" t="n">
        <v>221</v>
      </c>
    </row>
    <row r="34" customFormat="false" ht="15" hidden="false" customHeight="false" outlineLevel="0" collapsed="false">
      <c r="B34" s="24"/>
      <c r="C34" s="25" t="n">
        <v>2009</v>
      </c>
      <c r="D34" s="21" t="n">
        <v>466</v>
      </c>
      <c r="E34" s="21" t="n">
        <v>233</v>
      </c>
      <c r="F34" s="21" t="n">
        <v>233</v>
      </c>
      <c r="G34" s="21" t="n">
        <v>216</v>
      </c>
      <c r="H34" s="22" t="n">
        <v>250</v>
      </c>
    </row>
    <row r="35" customFormat="false" ht="15" hidden="false" customHeight="false" outlineLevel="0" collapsed="false">
      <c r="B35" s="24"/>
      <c r="C35" s="25" t="n">
        <v>2010</v>
      </c>
      <c r="D35" s="21" t="n">
        <v>458</v>
      </c>
      <c r="E35" s="21" t="n">
        <v>240</v>
      </c>
      <c r="F35" s="21" t="n">
        <v>218</v>
      </c>
      <c r="G35" s="21" t="n">
        <v>232</v>
      </c>
      <c r="H35" s="22" t="n">
        <v>226</v>
      </c>
    </row>
    <row r="36" customFormat="false" ht="18" hidden="false" customHeight="true" outlineLevel="0" collapsed="false">
      <c r="B36" s="23" t="s">
        <v>148</v>
      </c>
      <c r="C36" s="20" t="n">
        <v>2006</v>
      </c>
      <c r="D36" s="21" t="n">
        <v>812</v>
      </c>
      <c r="E36" s="21" t="n">
        <v>417</v>
      </c>
      <c r="F36" s="21" t="n">
        <v>395</v>
      </c>
      <c r="G36" s="21" t="n">
        <v>558</v>
      </c>
      <c r="H36" s="22" t="n">
        <v>254</v>
      </c>
    </row>
    <row r="37" customFormat="false" ht="15" hidden="false" customHeight="false" outlineLevel="0" collapsed="false">
      <c r="B37" s="24"/>
      <c r="C37" s="25" t="n">
        <v>2009</v>
      </c>
      <c r="D37" s="21" t="n">
        <v>822</v>
      </c>
      <c r="E37" s="21" t="n">
        <v>438</v>
      </c>
      <c r="F37" s="21" t="n">
        <v>384</v>
      </c>
      <c r="G37" s="21" t="n">
        <v>551</v>
      </c>
      <c r="H37" s="22" t="n">
        <v>271</v>
      </c>
    </row>
    <row r="38" customFormat="false" ht="15" hidden="false" customHeight="false" outlineLevel="0" collapsed="false">
      <c r="B38" s="24"/>
      <c r="C38" s="25" t="n">
        <v>2010</v>
      </c>
      <c r="D38" s="21" t="n">
        <v>840</v>
      </c>
      <c r="E38" s="21" t="n">
        <v>421</v>
      </c>
      <c r="F38" s="21" t="n">
        <v>419</v>
      </c>
      <c r="G38" s="21" t="n">
        <v>558</v>
      </c>
      <c r="H38" s="22" t="n">
        <v>282</v>
      </c>
    </row>
    <row r="39" customFormat="false" ht="18" hidden="false" customHeight="true" outlineLevel="0" collapsed="false">
      <c r="B39" s="23" t="s">
        <v>27</v>
      </c>
      <c r="C39" s="20" t="n">
        <v>2006</v>
      </c>
      <c r="D39" s="21" t="n">
        <v>556</v>
      </c>
      <c r="E39" s="21" t="n">
        <v>280</v>
      </c>
      <c r="F39" s="21" t="n">
        <v>276</v>
      </c>
      <c r="G39" s="21" t="n">
        <v>331</v>
      </c>
      <c r="H39" s="22" t="n">
        <v>225</v>
      </c>
    </row>
    <row r="40" customFormat="false" ht="15" hidden="false" customHeight="false" outlineLevel="0" collapsed="false">
      <c r="B40" s="24"/>
      <c r="C40" s="25" t="n">
        <v>2009</v>
      </c>
      <c r="D40" s="21" t="n">
        <v>561</v>
      </c>
      <c r="E40" s="21" t="n">
        <v>290</v>
      </c>
      <c r="F40" s="21" t="n">
        <v>271</v>
      </c>
      <c r="G40" s="21" t="n">
        <v>324</v>
      </c>
      <c r="H40" s="22" t="n">
        <v>237</v>
      </c>
    </row>
    <row r="41" customFormat="false" ht="15" hidden="false" customHeight="false" outlineLevel="0" collapsed="false">
      <c r="B41" s="24"/>
      <c r="C41" s="25" t="n">
        <v>2010</v>
      </c>
      <c r="D41" s="21" t="n">
        <v>526</v>
      </c>
      <c r="E41" s="21" t="n">
        <v>274</v>
      </c>
      <c r="F41" s="21" t="n">
        <v>252</v>
      </c>
      <c r="G41" s="21" t="n">
        <v>281</v>
      </c>
      <c r="H41" s="22" t="n">
        <v>245</v>
      </c>
    </row>
    <row r="42" customFormat="false" ht="18" hidden="false" customHeight="true" outlineLevel="0" collapsed="false">
      <c r="B42" s="23" t="s">
        <v>28</v>
      </c>
      <c r="C42" s="20" t="n">
        <v>2006</v>
      </c>
      <c r="D42" s="21" t="n">
        <v>528</v>
      </c>
      <c r="E42" s="21" t="n">
        <v>277</v>
      </c>
      <c r="F42" s="21" t="n">
        <v>251</v>
      </c>
      <c r="G42" s="21" t="n">
        <v>185</v>
      </c>
      <c r="H42" s="22" t="n">
        <v>343</v>
      </c>
    </row>
    <row r="43" customFormat="false" ht="15" hidden="false" customHeight="false" outlineLevel="0" collapsed="false">
      <c r="B43" s="24"/>
      <c r="C43" s="25" t="n">
        <v>2009</v>
      </c>
      <c r="D43" s="21" t="n">
        <v>588</v>
      </c>
      <c r="E43" s="21" t="n">
        <v>397</v>
      </c>
      <c r="F43" s="21" t="n">
        <v>191</v>
      </c>
      <c r="G43" s="21" t="n">
        <v>223</v>
      </c>
      <c r="H43" s="22" t="n">
        <v>365</v>
      </c>
    </row>
    <row r="44" customFormat="false" ht="15" hidden="false" customHeight="false" outlineLevel="0" collapsed="false">
      <c r="B44" s="24"/>
      <c r="C44" s="25" t="n">
        <v>2010</v>
      </c>
      <c r="D44" s="21" t="n">
        <v>582</v>
      </c>
      <c r="E44" s="21" t="n">
        <v>511</v>
      </c>
      <c r="F44" s="21" t="n">
        <v>71</v>
      </c>
      <c r="G44" s="21" t="n">
        <v>215</v>
      </c>
      <c r="H44" s="22" t="n">
        <v>367</v>
      </c>
    </row>
    <row r="45" customFormat="false" ht="18" hidden="false" customHeight="true" outlineLevel="0" collapsed="false">
      <c r="B45" s="23" t="s">
        <v>29</v>
      </c>
      <c r="C45" s="20" t="n">
        <v>2006</v>
      </c>
      <c r="D45" s="21" t="n">
        <v>975</v>
      </c>
      <c r="E45" s="21" t="n">
        <v>512</v>
      </c>
      <c r="F45" s="21" t="n">
        <v>463</v>
      </c>
      <c r="G45" s="21" t="n">
        <v>156</v>
      </c>
      <c r="H45" s="22" t="n">
        <v>819</v>
      </c>
    </row>
    <row r="46" customFormat="false" ht="15" hidden="false" customHeight="false" outlineLevel="0" collapsed="false">
      <c r="B46" s="24"/>
      <c r="C46" s="25" t="n">
        <v>2009</v>
      </c>
      <c r="D46" s="21" t="n">
        <v>1093</v>
      </c>
      <c r="E46" s="21" t="n">
        <v>555</v>
      </c>
      <c r="F46" s="21" t="n">
        <v>538</v>
      </c>
      <c r="G46" s="21" t="n">
        <v>178</v>
      </c>
      <c r="H46" s="22" t="n">
        <v>915</v>
      </c>
    </row>
    <row r="47" customFormat="false" ht="15" hidden="false" customHeight="false" outlineLevel="0" collapsed="false">
      <c r="B47" s="24"/>
      <c r="C47" s="25" t="n">
        <v>2010</v>
      </c>
      <c r="D47" s="21" t="n">
        <v>1123</v>
      </c>
      <c r="E47" s="21" t="n">
        <v>596</v>
      </c>
      <c r="F47" s="21" t="n">
        <v>527</v>
      </c>
      <c r="G47" s="21" t="n">
        <v>173</v>
      </c>
      <c r="H47" s="22" t="n">
        <v>950</v>
      </c>
    </row>
    <row r="48" customFormat="false" ht="18" hidden="false" customHeight="true" outlineLevel="0" collapsed="false">
      <c r="B48" s="23" t="s">
        <v>30</v>
      </c>
      <c r="C48" s="20" t="n">
        <v>2006</v>
      </c>
      <c r="D48" s="21" t="n">
        <v>599</v>
      </c>
      <c r="E48" s="21" t="n">
        <v>322</v>
      </c>
      <c r="F48" s="21" t="n">
        <v>277</v>
      </c>
      <c r="G48" s="21" t="n">
        <v>309</v>
      </c>
      <c r="H48" s="22" t="n">
        <v>290</v>
      </c>
    </row>
    <row r="49" customFormat="false" ht="15" hidden="false" customHeight="false" outlineLevel="0" collapsed="false">
      <c r="B49" s="24"/>
      <c r="C49" s="25" t="n">
        <v>2009</v>
      </c>
      <c r="D49" s="21" t="n">
        <v>656</v>
      </c>
      <c r="E49" s="21" t="n">
        <v>340</v>
      </c>
      <c r="F49" s="21" t="n">
        <v>316</v>
      </c>
      <c r="G49" s="21" t="n">
        <v>304</v>
      </c>
      <c r="H49" s="22" t="n">
        <v>352</v>
      </c>
    </row>
    <row r="50" customFormat="false" ht="15" hidden="false" customHeight="false" outlineLevel="0" collapsed="false">
      <c r="B50" s="24"/>
      <c r="C50" s="25" t="n">
        <v>2010</v>
      </c>
      <c r="D50" s="21" t="n">
        <v>694</v>
      </c>
      <c r="E50" s="21" t="n">
        <v>356</v>
      </c>
      <c r="F50" s="21" t="n">
        <v>338</v>
      </c>
      <c r="G50" s="21" t="n">
        <v>301</v>
      </c>
      <c r="H50" s="22" t="n">
        <v>393</v>
      </c>
    </row>
    <row r="51" customFormat="false" ht="21.95" hidden="false" customHeight="true" outlineLevel="0" collapsed="false">
      <c r="B51" s="26" t="s">
        <v>138</v>
      </c>
      <c r="C51" s="20" t="n">
        <v>2006</v>
      </c>
      <c r="D51" s="21" t="n">
        <v>1022</v>
      </c>
      <c r="E51" s="21" t="n">
        <v>530</v>
      </c>
      <c r="F51" s="21" t="n">
        <v>492</v>
      </c>
      <c r="G51" s="21" t="n">
        <v>1022</v>
      </c>
      <c r="H51" s="22" t="s">
        <v>150</v>
      </c>
    </row>
    <row r="52" customFormat="false" ht="15" hidden="false" customHeight="false" outlineLevel="0" collapsed="false">
      <c r="B52" s="19"/>
      <c r="C52" s="25" t="n">
        <v>2009</v>
      </c>
      <c r="D52" s="21" t="n">
        <v>1144</v>
      </c>
      <c r="E52" s="21" t="n">
        <v>580</v>
      </c>
      <c r="F52" s="21" t="n">
        <v>564</v>
      </c>
      <c r="G52" s="21" t="n">
        <v>1144</v>
      </c>
      <c r="H52" s="22" t="s">
        <v>150</v>
      </c>
    </row>
    <row r="53" customFormat="false" ht="15" hidden="false" customHeight="false" outlineLevel="0" collapsed="false">
      <c r="B53" s="24"/>
      <c r="C53" s="25" t="n">
        <v>2010</v>
      </c>
      <c r="D53" s="21" t="n">
        <v>1138</v>
      </c>
      <c r="E53" s="21" t="n">
        <v>610</v>
      </c>
      <c r="F53" s="21" t="n">
        <v>528</v>
      </c>
      <c r="G53" s="21" t="n">
        <v>1138</v>
      </c>
      <c r="H53" s="22" t="s">
        <v>150</v>
      </c>
    </row>
  </sheetData>
  <mergeCells count="7">
    <mergeCell ref="A1:F1"/>
    <mergeCell ref="B2:F2"/>
    <mergeCell ref="G2:H3"/>
    <mergeCell ref="B3:F3"/>
    <mergeCell ref="B4:H4"/>
    <mergeCell ref="B5:H5"/>
    <mergeCell ref="B6:C6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8" min="4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2"/>
      <c r="J2" s="2"/>
      <c r="K2" s="2"/>
    </row>
    <row r="3" customFormat="false" ht="15" hidden="false" customHeight="false" outlineLevel="0" collapsed="false">
      <c r="A3" s="5" t="s">
        <v>172</v>
      </c>
      <c r="B3" s="46" t="s">
        <v>173</v>
      </c>
      <c r="C3" s="46"/>
      <c r="D3" s="46"/>
      <c r="E3" s="46"/>
      <c r="F3" s="46"/>
      <c r="G3" s="4"/>
      <c r="H3" s="4"/>
      <c r="I3" s="2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  <c r="I5" s="29"/>
    </row>
    <row r="6" customFormat="false" ht="45.75" hidden="false" customHeight="true" outlineLevel="0" collapsed="false">
      <c r="A6" s="8"/>
      <c r="B6" s="9" t="s">
        <v>5</v>
      </c>
      <c r="C6" s="9"/>
      <c r="D6" s="12" t="s">
        <v>34</v>
      </c>
      <c r="E6" s="12" t="s">
        <v>174</v>
      </c>
      <c r="F6" s="12" t="s">
        <v>175</v>
      </c>
      <c r="G6" s="12" t="s">
        <v>176</v>
      </c>
      <c r="H6" s="11" t="s">
        <v>177</v>
      </c>
    </row>
    <row r="7" customFormat="false" ht="21.95" hidden="false" customHeight="true" outlineLevel="0" collapsed="false">
      <c r="B7" s="13" t="s">
        <v>15</v>
      </c>
      <c r="C7" s="14" t="n">
        <v>2006</v>
      </c>
      <c r="D7" s="15" t="n">
        <v>8460</v>
      </c>
      <c r="E7" s="15" t="n">
        <v>6723</v>
      </c>
      <c r="F7" s="15" t="n">
        <v>1737</v>
      </c>
      <c r="G7" s="39" t="n">
        <v>99.5</v>
      </c>
      <c r="H7" s="40" t="n">
        <v>20.5</v>
      </c>
    </row>
    <row r="8" customFormat="false" ht="15" hidden="false" customHeight="false" outlineLevel="0" collapsed="false">
      <c r="B8" s="17"/>
      <c r="C8" s="18" t="n">
        <v>2009</v>
      </c>
      <c r="D8" s="15" t="n">
        <v>9280</v>
      </c>
      <c r="E8" s="15" t="n">
        <v>7329</v>
      </c>
      <c r="F8" s="15" t="n">
        <v>1951</v>
      </c>
      <c r="G8" s="39" t="n">
        <v>99.5</v>
      </c>
      <c r="H8" s="40" t="n">
        <v>21</v>
      </c>
    </row>
    <row r="9" customFormat="false" ht="15" hidden="false" customHeight="false" outlineLevel="0" collapsed="false">
      <c r="B9" s="17"/>
      <c r="C9" s="18" t="n">
        <v>2010</v>
      </c>
      <c r="D9" s="15" t="n">
        <v>9163</v>
      </c>
      <c r="E9" s="15" t="n">
        <v>7208</v>
      </c>
      <c r="F9" s="15" t="n">
        <v>1955</v>
      </c>
      <c r="G9" s="39" t="n">
        <v>99.7</v>
      </c>
      <c r="H9" s="40" t="n">
        <v>21.3</v>
      </c>
    </row>
    <row r="10" customFormat="false" ht="21.95" hidden="false" customHeight="true" outlineLevel="0" collapsed="false">
      <c r="B10" s="13" t="s">
        <v>17</v>
      </c>
      <c r="C10" s="14" t="n">
        <v>2006</v>
      </c>
      <c r="D10" s="15" t="n">
        <v>3539</v>
      </c>
      <c r="E10" s="15" t="n">
        <v>2742</v>
      </c>
      <c r="F10" s="15" t="n">
        <v>797</v>
      </c>
      <c r="G10" s="39" t="n">
        <v>99.6</v>
      </c>
      <c r="H10" s="40" t="n">
        <v>22.5</v>
      </c>
    </row>
    <row r="11" customFormat="false" ht="15" hidden="false" customHeight="false" outlineLevel="0" collapsed="false">
      <c r="B11" s="17"/>
      <c r="C11" s="18" t="n">
        <v>2009</v>
      </c>
      <c r="D11" s="15" t="n">
        <v>3950</v>
      </c>
      <c r="E11" s="15" t="n">
        <v>2993</v>
      </c>
      <c r="F11" s="15" t="n">
        <v>957</v>
      </c>
      <c r="G11" s="39" t="n">
        <v>99.5</v>
      </c>
      <c r="H11" s="40" t="n">
        <v>24.2</v>
      </c>
    </row>
    <row r="12" customFormat="false" ht="15" hidden="false" customHeight="false" outlineLevel="0" collapsed="false">
      <c r="B12" s="17"/>
      <c r="C12" s="18" t="n">
        <v>2010</v>
      </c>
      <c r="D12" s="15" t="n">
        <v>3802</v>
      </c>
      <c r="E12" s="15" t="n">
        <v>2857</v>
      </c>
      <c r="F12" s="15" t="n">
        <v>945</v>
      </c>
      <c r="G12" s="39" t="n">
        <v>99.7</v>
      </c>
      <c r="H12" s="40" t="n">
        <v>24.9</v>
      </c>
    </row>
    <row r="13" customFormat="false" ht="20.1" hidden="false" customHeight="true" outlineLevel="0" collapsed="false">
      <c r="B13" s="19" t="s">
        <v>18</v>
      </c>
      <c r="C13" s="20"/>
      <c r="D13" s="21"/>
      <c r="E13" s="21"/>
      <c r="F13" s="21"/>
      <c r="G13" s="41"/>
      <c r="H13" s="42"/>
    </row>
    <row r="14" customFormat="false" ht="18" hidden="false" customHeight="true" outlineLevel="0" collapsed="false">
      <c r="B14" s="23" t="s">
        <v>19</v>
      </c>
      <c r="C14" s="20" t="n">
        <v>2006</v>
      </c>
      <c r="D14" s="21" t="n">
        <v>870</v>
      </c>
      <c r="E14" s="21" t="n">
        <v>651</v>
      </c>
      <c r="F14" s="21" t="n">
        <v>219</v>
      </c>
      <c r="G14" s="41" t="n">
        <v>99.8</v>
      </c>
      <c r="H14" s="42" t="n">
        <v>25.2</v>
      </c>
    </row>
    <row r="15" customFormat="false" ht="15" hidden="false" customHeight="false" outlineLevel="0" collapsed="false">
      <c r="B15" s="24"/>
      <c r="C15" s="25" t="n">
        <v>2009</v>
      </c>
      <c r="D15" s="21" t="n">
        <v>998</v>
      </c>
      <c r="E15" s="21" t="n">
        <v>735</v>
      </c>
      <c r="F15" s="21" t="n">
        <v>263</v>
      </c>
      <c r="G15" s="41" t="n">
        <v>99.5</v>
      </c>
      <c r="H15" s="42" t="n">
        <v>26.4</v>
      </c>
    </row>
    <row r="16" customFormat="false" ht="15" hidden="false" customHeight="false" outlineLevel="0" collapsed="false">
      <c r="B16" s="24"/>
      <c r="C16" s="25" t="n">
        <v>2010</v>
      </c>
      <c r="D16" s="21" t="n">
        <v>955</v>
      </c>
      <c r="E16" s="21" t="n">
        <v>697</v>
      </c>
      <c r="F16" s="21" t="n">
        <v>258</v>
      </c>
      <c r="G16" s="41" t="n">
        <v>99.9</v>
      </c>
      <c r="H16" s="42" t="n">
        <v>27</v>
      </c>
    </row>
    <row r="17" customFormat="false" ht="18" hidden="false" customHeight="true" outlineLevel="0" collapsed="false">
      <c r="B17" s="23" t="s">
        <v>20</v>
      </c>
      <c r="C17" s="20" t="n">
        <v>2006</v>
      </c>
      <c r="D17" s="21" t="n">
        <v>567</v>
      </c>
      <c r="E17" s="21" t="n">
        <v>465</v>
      </c>
      <c r="F17" s="21" t="n">
        <v>102</v>
      </c>
      <c r="G17" s="41" t="n">
        <v>99.5</v>
      </c>
      <c r="H17" s="42" t="n">
        <v>18</v>
      </c>
    </row>
    <row r="18" customFormat="false" ht="15" hidden="false" customHeight="false" outlineLevel="0" collapsed="false">
      <c r="B18" s="24"/>
      <c r="C18" s="25" t="n">
        <v>2009</v>
      </c>
      <c r="D18" s="21" t="n">
        <v>594</v>
      </c>
      <c r="E18" s="21" t="n">
        <v>472</v>
      </c>
      <c r="F18" s="21" t="n">
        <v>122</v>
      </c>
      <c r="G18" s="41" t="n">
        <v>99</v>
      </c>
      <c r="H18" s="42" t="n">
        <v>20.5</v>
      </c>
    </row>
    <row r="19" customFormat="false" ht="15" hidden="false" customHeight="false" outlineLevel="0" collapsed="false">
      <c r="B19" s="24"/>
      <c r="C19" s="25" t="n">
        <v>2010</v>
      </c>
      <c r="D19" s="21" t="n">
        <v>591</v>
      </c>
      <c r="E19" s="21" t="n">
        <v>463</v>
      </c>
      <c r="F19" s="21" t="n">
        <v>128</v>
      </c>
      <c r="G19" s="41" t="n">
        <v>99.7</v>
      </c>
      <c r="H19" s="42" t="n">
        <v>21.7</v>
      </c>
    </row>
    <row r="20" customFormat="false" ht="18" hidden="false" customHeight="true" outlineLevel="0" collapsed="false">
      <c r="B20" s="23" t="s">
        <v>21</v>
      </c>
      <c r="C20" s="20" t="n">
        <v>2006</v>
      </c>
      <c r="D20" s="21" t="n">
        <v>414</v>
      </c>
      <c r="E20" s="21" t="n">
        <v>345</v>
      </c>
      <c r="F20" s="21" t="n">
        <v>69</v>
      </c>
      <c r="G20" s="41" t="n">
        <v>99.5</v>
      </c>
      <c r="H20" s="42" t="n">
        <v>16.7</v>
      </c>
    </row>
    <row r="21" customFormat="false" ht="15" hidden="false" customHeight="false" outlineLevel="0" collapsed="false">
      <c r="B21" s="24"/>
      <c r="C21" s="25" t="n">
        <v>2009</v>
      </c>
      <c r="D21" s="21" t="n">
        <v>476</v>
      </c>
      <c r="E21" s="21" t="n">
        <v>374</v>
      </c>
      <c r="F21" s="21" t="n">
        <v>102</v>
      </c>
      <c r="G21" s="41" t="n">
        <v>99.8</v>
      </c>
      <c r="H21" s="42" t="n">
        <v>21.4</v>
      </c>
    </row>
    <row r="22" customFormat="false" ht="15" hidden="false" customHeight="false" outlineLevel="0" collapsed="false">
      <c r="B22" s="24"/>
      <c r="C22" s="25" t="n">
        <v>2010</v>
      </c>
      <c r="D22" s="21" t="n">
        <v>448</v>
      </c>
      <c r="E22" s="21" t="n">
        <v>342</v>
      </c>
      <c r="F22" s="21" t="n">
        <v>106</v>
      </c>
      <c r="G22" s="41" t="n">
        <v>99.8</v>
      </c>
      <c r="H22" s="42" t="n">
        <v>23.7</v>
      </c>
    </row>
    <row r="23" customFormat="false" ht="18" hidden="false" customHeight="true" outlineLevel="0" collapsed="false">
      <c r="B23" s="23" t="s">
        <v>22</v>
      </c>
      <c r="C23" s="20" t="n">
        <v>2006</v>
      </c>
      <c r="D23" s="21" t="n">
        <v>1177</v>
      </c>
      <c r="E23" s="21" t="n">
        <v>893</v>
      </c>
      <c r="F23" s="21" t="n">
        <v>284</v>
      </c>
      <c r="G23" s="41" t="n">
        <v>99.4</v>
      </c>
      <c r="H23" s="42" t="n">
        <v>24.1</v>
      </c>
    </row>
    <row r="24" customFormat="false" ht="15" hidden="false" customHeight="false" outlineLevel="0" collapsed="false">
      <c r="B24" s="24"/>
      <c r="C24" s="25" t="n">
        <v>2009</v>
      </c>
      <c r="D24" s="21" t="n">
        <v>1352</v>
      </c>
      <c r="E24" s="21" t="n">
        <v>1008</v>
      </c>
      <c r="F24" s="21" t="n">
        <v>344</v>
      </c>
      <c r="G24" s="41" t="n">
        <v>99.9</v>
      </c>
      <c r="H24" s="42" t="n">
        <v>25.4</v>
      </c>
    </row>
    <row r="25" customFormat="false" ht="15" hidden="false" customHeight="false" outlineLevel="0" collapsed="false">
      <c r="B25" s="24"/>
      <c r="C25" s="25" t="n">
        <v>2010</v>
      </c>
      <c r="D25" s="21" t="n">
        <v>1268</v>
      </c>
      <c r="E25" s="21" t="n">
        <v>940</v>
      </c>
      <c r="F25" s="21" t="n">
        <v>328</v>
      </c>
      <c r="G25" s="41" t="n">
        <v>99.6</v>
      </c>
      <c r="H25" s="42" t="n">
        <v>25.9</v>
      </c>
    </row>
    <row r="26" customFormat="false" ht="18" hidden="false" customHeight="true" outlineLevel="0" collapsed="false">
      <c r="B26" s="23" t="s">
        <v>23</v>
      </c>
      <c r="C26" s="20" t="n">
        <v>2006</v>
      </c>
      <c r="D26" s="21" t="n">
        <v>511</v>
      </c>
      <c r="E26" s="21" t="n">
        <v>388</v>
      </c>
      <c r="F26" s="21" t="n">
        <v>123</v>
      </c>
      <c r="G26" s="41" t="n">
        <v>99.8</v>
      </c>
      <c r="H26" s="42" t="n">
        <v>24.1</v>
      </c>
    </row>
    <row r="27" customFormat="false" ht="15" hidden="false" customHeight="false" outlineLevel="0" collapsed="false">
      <c r="B27" s="24"/>
      <c r="C27" s="25" t="n">
        <v>2009</v>
      </c>
      <c r="D27" s="21" t="n">
        <v>530</v>
      </c>
      <c r="E27" s="21" t="n">
        <v>404</v>
      </c>
      <c r="F27" s="21" t="n">
        <v>126</v>
      </c>
      <c r="G27" s="41" t="n">
        <v>99.3</v>
      </c>
      <c r="H27" s="42" t="n">
        <v>23.8</v>
      </c>
    </row>
    <row r="28" customFormat="false" ht="15" hidden="false" customHeight="false" outlineLevel="0" collapsed="false">
      <c r="B28" s="24"/>
      <c r="C28" s="25" t="n">
        <v>2010</v>
      </c>
      <c r="D28" s="21" t="n">
        <v>540</v>
      </c>
      <c r="E28" s="21" t="n">
        <v>415</v>
      </c>
      <c r="F28" s="21" t="n">
        <v>125</v>
      </c>
      <c r="G28" s="41" t="n">
        <v>99.3</v>
      </c>
      <c r="H28" s="42" t="n">
        <v>23.1</v>
      </c>
    </row>
    <row r="29" customFormat="false" ht="21.95" hidden="false" customHeight="true" outlineLevel="0" collapsed="false">
      <c r="B29" s="13" t="s">
        <v>24</v>
      </c>
      <c r="C29" s="14" t="n">
        <v>2006</v>
      </c>
      <c r="D29" s="15" t="n">
        <v>4921</v>
      </c>
      <c r="E29" s="15" t="n">
        <v>3981</v>
      </c>
      <c r="F29" s="15" t="n">
        <v>940</v>
      </c>
      <c r="G29" s="39" t="n">
        <v>99.5</v>
      </c>
      <c r="H29" s="40" t="n">
        <v>19.1</v>
      </c>
    </row>
    <row r="30" customFormat="false" ht="15" hidden="false" customHeight="false" outlineLevel="0" collapsed="false">
      <c r="B30" s="17"/>
      <c r="C30" s="18" t="n">
        <v>2009</v>
      </c>
      <c r="D30" s="15" t="n">
        <v>5330</v>
      </c>
      <c r="E30" s="15" t="n">
        <v>4336</v>
      </c>
      <c r="F30" s="15" t="n">
        <v>994</v>
      </c>
      <c r="G30" s="39" t="n">
        <v>99.6</v>
      </c>
      <c r="H30" s="40" t="n">
        <v>18.6</v>
      </c>
    </row>
    <row r="31" customFormat="false" ht="15" hidden="false" customHeight="false" outlineLevel="0" collapsed="false">
      <c r="B31" s="17"/>
      <c r="C31" s="18" t="n">
        <v>2010</v>
      </c>
      <c r="D31" s="15" t="n">
        <v>5361</v>
      </c>
      <c r="E31" s="15" t="n">
        <v>4351</v>
      </c>
      <c r="F31" s="15" t="n">
        <v>1010</v>
      </c>
      <c r="G31" s="39" t="n">
        <v>99.6</v>
      </c>
      <c r="H31" s="40" t="n">
        <v>18.8</v>
      </c>
    </row>
    <row r="32" customFormat="false" ht="20.1" hidden="false" customHeight="true" outlineLevel="0" collapsed="false">
      <c r="B32" s="19" t="s">
        <v>18</v>
      </c>
      <c r="C32" s="20"/>
      <c r="D32" s="21"/>
      <c r="E32" s="21"/>
      <c r="F32" s="21"/>
      <c r="G32" s="41"/>
      <c r="H32" s="42"/>
    </row>
    <row r="33" customFormat="false" ht="18" hidden="false" customHeight="true" outlineLevel="0" collapsed="false">
      <c r="B33" s="23" t="s">
        <v>25</v>
      </c>
      <c r="C33" s="20" t="n">
        <v>2006</v>
      </c>
      <c r="D33" s="21" t="n">
        <v>429</v>
      </c>
      <c r="E33" s="21" t="n">
        <v>329</v>
      </c>
      <c r="F33" s="21" t="n">
        <v>100</v>
      </c>
      <c r="G33" s="41" t="n">
        <v>99.8</v>
      </c>
      <c r="H33" s="42" t="n">
        <v>23.3</v>
      </c>
    </row>
    <row r="34" customFormat="false" ht="15" hidden="false" customHeight="false" outlineLevel="0" collapsed="false">
      <c r="B34" s="24"/>
      <c r="C34" s="25" t="n">
        <v>2009</v>
      </c>
      <c r="D34" s="21" t="n">
        <v>466</v>
      </c>
      <c r="E34" s="21" t="n">
        <v>358</v>
      </c>
      <c r="F34" s="21" t="n">
        <v>108</v>
      </c>
      <c r="G34" s="41" t="n">
        <v>99.6</v>
      </c>
      <c r="H34" s="42" t="n">
        <v>23.2</v>
      </c>
    </row>
    <row r="35" customFormat="false" ht="15" hidden="false" customHeight="false" outlineLevel="0" collapsed="false">
      <c r="B35" s="24"/>
      <c r="C35" s="25" t="n">
        <v>2010</v>
      </c>
      <c r="D35" s="21" t="n">
        <v>458</v>
      </c>
      <c r="E35" s="21" t="n">
        <v>363</v>
      </c>
      <c r="F35" s="21" t="n">
        <v>95</v>
      </c>
      <c r="G35" s="41" t="n">
        <v>99.8</v>
      </c>
      <c r="H35" s="42" t="n">
        <v>20.7</v>
      </c>
    </row>
    <row r="36" customFormat="false" ht="18" hidden="false" customHeight="true" outlineLevel="0" collapsed="false">
      <c r="B36" s="23" t="s">
        <v>148</v>
      </c>
      <c r="C36" s="20" t="n">
        <v>2006</v>
      </c>
      <c r="D36" s="21" t="n">
        <v>812</v>
      </c>
      <c r="E36" s="21" t="n">
        <v>628</v>
      </c>
      <c r="F36" s="21" t="n">
        <v>184</v>
      </c>
      <c r="G36" s="41" t="n">
        <v>99.4</v>
      </c>
      <c r="H36" s="42" t="n">
        <v>22.7</v>
      </c>
    </row>
    <row r="37" customFormat="false" ht="15" hidden="false" customHeight="false" outlineLevel="0" collapsed="false">
      <c r="B37" s="26"/>
      <c r="C37" s="25" t="n">
        <v>2009</v>
      </c>
      <c r="D37" s="21" t="n">
        <v>822</v>
      </c>
      <c r="E37" s="21" t="n">
        <v>632</v>
      </c>
      <c r="F37" s="21" t="n">
        <v>190</v>
      </c>
      <c r="G37" s="41" t="n">
        <v>99.8</v>
      </c>
      <c r="H37" s="42" t="n">
        <v>23.1</v>
      </c>
    </row>
    <row r="38" customFormat="false" ht="15" hidden="false" customHeight="false" outlineLevel="0" collapsed="false">
      <c r="B38" s="24"/>
      <c r="C38" s="25" t="n">
        <v>2010</v>
      </c>
      <c r="D38" s="21" t="n">
        <v>840</v>
      </c>
      <c r="E38" s="21" t="n">
        <v>655</v>
      </c>
      <c r="F38" s="21" t="n">
        <v>185</v>
      </c>
      <c r="G38" s="41" t="n">
        <v>99.8</v>
      </c>
      <c r="H38" s="42" t="n">
        <v>22</v>
      </c>
    </row>
    <row r="39" customFormat="false" ht="18" hidden="false" customHeight="true" outlineLevel="0" collapsed="false">
      <c r="B39" s="23" t="s">
        <v>27</v>
      </c>
      <c r="C39" s="20" t="n">
        <v>2006</v>
      </c>
      <c r="D39" s="21" t="n">
        <v>556</v>
      </c>
      <c r="E39" s="21" t="n">
        <v>439</v>
      </c>
      <c r="F39" s="21" t="n">
        <v>117</v>
      </c>
      <c r="G39" s="41" t="n">
        <v>99.3</v>
      </c>
      <c r="H39" s="42" t="n">
        <v>21</v>
      </c>
    </row>
    <row r="40" customFormat="false" ht="15" hidden="false" customHeight="false" outlineLevel="0" collapsed="false">
      <c r="B40" s="24"/>
      <c r="C40" s="25" t="n">
        <v>2009</v>
      </c>
      <c r="D40" s="21" t="n">
        <v>561</v>
      </c>
      <c r="E40" s="21" t="n">
        <v>449</v>
      </c>
      <c r="F40" s="21" t="n">
        <v>112</v>
      </c>
      <c r="G40" s="41" t="n">
        <v>99.6</v>
      </c>
      <c r="H40" s="42" t="n">
        <v>20</v>
      </c>
    </row>
    <row r="41" customFormat="false" ht="15" hidden="false" customHeight="false" outlineLevel="0" collapsed="false">
      <c r="B41" s="24"/>
      <c r="C41" s="25" t="n">
        <v>2010</v>
      </c>
      <c r="D41" s="21" t="n">
        <v>526</v>
      </c>
      <c r="E41" s="21" t="n">
        <v>434</v>
      </c>
      <c r="F41" s="21" t="n">
        <v>92</v>
      </c>
      <c r="G41" s="41" t="n">
        <v>99.2</v>
      </c>
      <c r="H41" s="42" t="n">
        <v>17.5</v>
      </c>
    </row>
    <row r="42" customFormat="false" ht="18" hidden="false" customHeight="true" outlineLevel="0" collapsed="false">
      <c r="B42" s="23" t="s">
        <v>28</v>
      </c>
      <c r="C42" s="20" t="n">
        <v>2006</v>
      </c>
      <c r="D42" s="21" t="n">
        <v>528</v>
      </c>
      <c r="E42" s="21" t="n">
        <v>475</v>
      </c>
      <c r="F42" s="21" t="n">
        <v>53</v>
      </c>
      <c r="G42" s="41" t="n">
        <v>98.9</v>
      </c>
      <c r="H42" s="42" t="n">
        <v>10</v>
      </c>
    </row>
    <row r="43" customFormat="false" ht="15" hidden="false" customHeight="false" outlineLevel="0" collapsed="false">
      <c r="B43" s="24"/>
      <c r="C43" s="25" t="n">
        <v>2009</v>
      </c>
      <c r="D43" s="21" t="n">
        <v>588</v>
      </c>
      <c r="E43" s="21" t="n">
        <v>527</v>
      </c>
      <c r="F43" s="21" t="n">
        <v>61</v>
      </c>
      <c r="G43" s="41" t="n">
        <v>99.7</v>
      </c>
      <c r="H43" s="42" t="n">
        <v>10.4</v>
      </c>
    </row>
    <row r="44" customFormat="false" ht="15" hidden="false" customHeight="false" outlineLevel="0" collapsed="false">
      <c r="B44" s="24"/>
      <c r="C44" s="25" t="n">
        <v>2010</v>
      </c>
      <c r="D44" s="21" t="n">
        <v>582</v>
      </c>
      <c r="E44" s="21" t="n">
        <v>505</v>
      </c>
      <c r="F44" s="21" t="n">
        <v>77</v>
      </c>
      <c r="G44" s="41" t="n">
        <v>99.3</v>
      </c>
      <c r="H44" s="42" t="n">
        <v>13.2</v>
      </c>
    </row>
    <row r="45" customFormat="false" ht="18" hidden="false" customHeight="true" outlineLevel="0" collapsed="false">
      <c r="B45" s="23" t="s">
        <v>29</v>
      </c>
      <c r="C45" s="20" t="n">
        <v>2006</v>
      </c>
      <c r="D45" s="21" t="n">
        <v>975</v>
      </c>
      <c r="E45" s="21" t="n">
        <v>830</v>
      </c>
      <c r="F45" s="21" t="n">
        <v>145</v>
      </c>
      <c r="G45" s="41" t="n">
        <v>99.6</v>
      </c>
      <c r="H45" s="42" t="n">
        <v>14.9</v>
      </c>
    </row>
    <row r="46" customFormat="false" ht="15" hidden="false" customHeight="false" outlineLevel="0" collapsed="false">
      <c r="B46" s="24"/>
      <c r="C46" s="25" t="n">
        <v>2009</v>
      </c>
      <c r="D46" s="21" t="n">
        <v>1093</v>
      </c>
      <c r="E46" s="21" t="n">
        <v>933</v>
      </c>
      <c r="F46" s="21" t="n">
        <v>160</v>
      </c>
      <c r="G46" s="41" t="n">
        <v>99.2</v>
      </c>
      <c r="H46" s="42" t="n">
        <v>14.6</v>
      </c>
    </row>
    <row r="47" customFormat="false" ht="15" hidden="false" customHeight="false" outlineLevel="0" collapsed="false">
      <c r="B47" s="24"/>
      <c r="C47" s="25" t="n">
        <v>2010</v>
      </c>
      <c r="D47" s="21" t="n">
        <v>1123</v>
      </c>
      <c r="E47" s="21" t="n">
        <v>924</v>
      </c>
      <c r="F47" s="21" t="n">
        <v>199</v>
      </c>
      <c r="G47" s="41" t="n">
        <v>99.7</v>
      </c>
      <c r="H47" s="42" t="n">
        <v>17.7</v>
      </c>
    </row>
    <row r="48" customFormat="false" ht="18" hidden="false" customHeight="true" outlineLevel="0" collapsed="false">
      <c r="B48" s="23" t="s">
        <v>30</v>
      </c>
      <c r="C48" s="20" t="n">
        <v>2006</v>
      </c>
      <c r="D48" s="21" t="n">
        <v>599</v>
      </c>
      <c r="E48" s="21" t="n">
        <v>516</v>
      </c>
      <c r="F48" s="21" t="n">
        <v>83</v>
      </c>
      <c r="G48" s="41" t="n">
        <v>99.3</v>
      </c>
      <c r="H48" s="42" t="n">
        <v>13.9</v>
      </c>
    </row>
    <row r="49" customFormat="false" ht="15" hidden="false" customHeight="false" outlineLevel="0" collapsed="false">
      <c r="B49" s="24"/>
      <c r="C49" s="25" t="n">
        <v>2009</v>
      </c>
      <c r="D49" s="21" t="n">
        <v>656</v>
      </c>
      <c r="E49" s="21" t="n">
        <v>579</v>
      </c>
      <c r="F49" s="21" t="n">
        <v>77</v>
      </c>
      <c r="G49" s="41" t="n">
        <v>100</v>
      </c>
      <c r="H49" s="42" t="n">
        <v>11.7</v>
      </c>
    </row>
    <row r="50" customFormat="false" ht="15" hidden="false" customHeight="false" outlineLevel="0" collapsed="false">
      <c r="B50" s="24"/>
      <c r="C50" s="25" t="n">
        <v>2010</v>
      </c>
      <c r="D50" s="21" t="n">
        <v>694</v>
      </c>
      <c r="E50" s="21" t="n">
        <v>592</v>
      </c>
      <c r="F50" s="21" t="n">
        <v>102</v>
      </c>
      <c r="G50" s="41" t="n">
        <v>100</v>
      </c>
      <c r="H50" s="42" t="n">
        <v>14.7</v>
      </c>
    </row>
    <row r="51" customFormat="false" ht="21.95" hidden="false" customHeight="true" outlineLevel="0" collapsed="false">
      <c r="B51" s="26" t="s">
        <v>138</v>
      </c>
      <c r="C51" s="20" t="n">
        <v>2006</v>
      </c>
      <c r="D51" s="21" t="n">
        <v>1022</v>
      </c>
      <c r="E51" s="21" t="n">
        <v>764</v>
      </c>
      <c r="F51" s="21" t="n">
        <v>258</v>
      </c>
      <c r="G51" s="41" t="n">
        <v>99.7</v>
      </c>
      <c r="H51" s="42" t="n">
        <v>25.2</v>
      </c>
    </row>
    <row r="52" customFormat="false" ht="15" hidden="false" customHeight="false" outlineLevel="0" collapsed="false">
      <c r="B52" s="19"/>
      <c r="C52" s="25" t="n">
        <v>2009</v>
      </c>
      <c r="D52" s="21" t="n">
        <v>1144</v>
      </c>
      <c r="E52" s="21" t="n">
        <v>858</v>
      </c>
      <c r="F52" s="21" t="n">
        <v>286</v>
      </c>
      <c r="G52" s="41" t="n">
        <v>99.4</v>
      </c>
      <c r="H52" s="42" t="n">
        <v>25</v>
      </c>
    </row>
    <row r="53" customFormat="false" ht="15" hidden="false" customHeight="false" outlineLevel="0" collapsed="false">
      <c r="B53" s="51"/>
      <c r="C53" s="25" t="n">
        <v>2010</v>
      </c>
      <c r="D53" s="21" t="n">
        <v>1138</v>
      </c>
      <c r="E53" s="21" t="n">
        <v>878</v>
      </c>
      <c r="F53" s="21" t="n">
        <v>260</v>
      </c>
      <c r="G53" s="41" t="n">
        <v>99.6</v>
      </c>
      <c r="H53" s="42" t="n">
        <v>22.8</v>
      </c>
    </row>
  </sheetData>
  <mergeCells count="7">
    <mergeCell ref="A1:H1"/>
    <mergeCell ref="B2:F2"/>
    <mergeCell ref="G2:H3"/>
    <mergeCell ref="B3:F3"/>
    <mergeCell ref="B4:H4"/>
    <mergeCell ref="B5:H5"/>
    <mergeCell ref="B6:C6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11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</row>
    <row r="3" customFormat="false" ht="15" hidden="false" customHeight="false" outlineLevel="0" collapsed="false">
      <c r="A3" s="5" t="s">
        <v>178</v>
      </c>
      <c r="B3" s="46" t="s">
        <v>179</v>
      </c>
      <c r="C3" s="46"/>
      <c r="D3" s="46"/>
      <c r="E3" s="46"/>
      <c r="F3" s="46"/>
      <c r="G3" s="46"/>
      <c r="H3" s="46"/>
      <c r="I3" s="46"/>
      <c r="J3" s="4"/>
      <c r="K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</row>
    <row r="6" customFormat="false" ht="15" hidden="false" customHeight="true" outlineLevel="0" collapsed="false">
      <c r="A6" s="8"/>
      <c r="B6" s="9" t="s">
        <v>5</v>
      </c>
      <c r="C6" s="9"/>
      <c r="D6" s="28" t="s">
        <v>180</v>
      </c>
      <c r="E6" s="28"/>
      <c r="F6" s="28"/>
      <c r="G6" s="28"/>
      <c r="H6" s="28"/>
      <c r="I6" s="28"/>
      <c r="J6" s="28"/>
      <c r="K6" s="28"/>
    </row>
    <row r="7" customFormat="false" ht="15.75" hidden="false" customHeight="false" outlineLevel="0" collapsed="false">
      <c r="A7" s="8"/>
      <c r="B7" s="9"/>
      <c r="C7" s="9"/>
      <c r="D7" s="12" t="s">
        <v>181</v>
      </c>
      <c r="E7" s="12" t="s">
        <v>182</v>
      </c>
      <c r="F7" s="12" t="s">
        <v>183</v>
      </c>
      <c r="G7" s="12" t="s">
        <v>184</v>
      </c>
      <c r="H7" s="12" t="s">
        <v>185</v>
      </c>
      <c r="I7" s="12" t="s">
        <v>186</v>
      </c>
      <c r="J7" s="12" t="s">
        <v>187</v>
      </c>
      <c r="K7" s="11" t="s">
        <v>188</v>
      </c>
    </row>
    <row r="8" customFormat="false" ht="21.95" hidden="false" customHeight="true" outlineLevel="0" collapsed="false">
      <c r="B8" s="13" t="s">
        <v>160</v>
      </c>
      <c r="C8" s="14" t="n">
        <v>2006</v>
      </c>
      <c r="D8" s="52" t="n">
        <v>30.6</v>
      </c>
      <c r="E8" s="52" t="n">
        <v>14.52</v>
      </c>
      <c r="F8" s="52" t="n">
        <v>48.31</v>
      </c>
      <c r="G8" s="52" t="n">
        <v>70.82</v>
      </c>
      <c r="H8" s="52" t="n">
        <v>52.48</v>
      </c>
      <c r="I8" s="52" t="n">
        <v>18.32</v>
      </c>
      <c r="J8" s="52" t="n">
        <v>4.19</v>
      </c>
      <c r="K8" s="53" t="n">
        <v>0.17</v>
      </c>
    </row>
    <row r="9" customFormat="false" ht="15" hidden="false" customHeight="false" outlineLevel="0" collapsed="false">
      <c r="B9" s="17"/>
      <c r="C9" s="18" t="n">
        <v>2009</v>
      </c>
      <c r="D9" s="52" t="n">
        <v>34.85</v>
      </c>
      <c r="E9" s="52" t="n">
        <v>16.09</v>
      </c>
      <c r="F9" s="52" t="n">
        <v>50.12</v>
      </c>
      <c r="G9" s="52" t="n">
        <v>76.4</v>
      </c>
      <c r="H9" s="52" t="n">
        <v>60.29</v>
      </c>
      <c r="I9" s="52" t="n">
        <v>23.39</v>
      </c>
      <c r="J9" s="52" t="n">
        <v>4.32</v>
      </c>
      <c r="K9" s="53" t="n">
        <v>0.24</v>
      </c>
    </row>
    <row r="10" customFormat="false" ht="15" hidden="false" customHeight="false" outlineLevel="0" collapsed="false">
      <c r="B10" s="17"/>
      <c r="C10" s="18" t="n">
        <v>2010</v>
      </c>
      <c r="D10" s="52" t="n">
        <v>34.85</v>
      </c>
      <c r="E10" s="52" t="n">
        <v>15.2</v>
      </c>
      <c r="F10" s="52" t="n">
        <v>48.79</v>
      </c>
      <c r="G10" s="52" t="n">
        <v>77.19</v>
      </c>
      <c r="H10" s="52" t="n">
        <v>59.2</v>
      </c>
      <c r="I10" s="52" t="n">
        <v>23.42</v>
      </c>
      <c r="J10" s="52" t="n">
        <v>4.76</v>
      </c>
      <c r="K10" s="53" t="n">
        <v>0.14</v>
      </c>
    </row>
    <row r="11" customFormat="false" ht="21.95" hidden="false" customHeight="true" outlineLevel="0" collapsed="false">
      <c r="B11" s="13" t="s">
        <v>189</v>
      </c>
      <c r="C11" s="14"/>
      <c r="D11" s="54"/>
      <c r="E11" s="54"/>
      <c r="F11" s="54"/>
      <c r="G11" s="54"/>
      <c r="H11" s="54"/>
      <c r="I11" s="54"/>
      <c r="J11" s="54"/>
      <c r="K11" s="55"/>
    </row>
    <row r="12" customFormat="false" ht="20.1" hidden="false" customHeight="true" outlineLevel="0" collapsed="false">
      <c r="B12" s="19" t="s">
        <v>18</v>
      </c>
      <c r="C12" s="20"/>
      <c r="D12" s="54"/>
      <c r="E12" s="54"/>
      <c r="F12" s="54"/>
      <c r="G12" s="54"/>
      <c r="H12" s="54"/>
      <c r="I12" s="54"/>
      <c r="J12" s="54"/>
      <c r="K12" s="55"/>
    </row>
    <row r="13" customFormat="false" ht="18" hidden="false" customHeight="true" outlineLevel="0" collapsed="false">
      <c r="B13" s="23" t="s">
        <v>19</v>
      </c>
      <c r="C13" s="20" t="n">
        <v>2006</v>
      </c>
      <c r="D13" s="54" t="n">
        <v>36.58</v>
      </c>
      <c r="E13" s="54" t="n">
        <v>21.09</v>
      </c>
      <c r="F13" s="54" t="n">
        <v>57.66</v>
      </c>
      <c r="G13" s="54" t="n">
        <v>78.79</v>
      </c>
      <c r="H13" s="54" t="n">
        <v>57.5</v>
      </c>
      <c r="I13" s="54" t="n">
        <v>25.98</v>
      </c>
      <c r="J13" s="54" t="n">
        <v>5.38</v>
      </c>
      <c r="K13" s="55" t="n">
        <v>0.27</v>
      </c>
    </row>
    <row r="14" customFormat="false" ht="15" hidden="false" customHeight="false" outlineLevel="0" collapsed="false">
      <c r="B14" s="24"/>
      <c r="C14" s="25" t="n">
        <v>2009</v>
      </c>
      <c r="D14" s="54" t="n">
        <v>43.1</v>
      </c>
      <c r="E14" s="54" t="n">
        <v>21.86</v>
      </c>
      <c r="F14" s="54" t="n">
        <v>66.41</v>
      </c>
      <c r="G14" s="54" t="n">
        <v>95.15</v>
      </c>
      <c r="H14" s="54" t="n">
        <v>61.41</v>
      </c>
      <c r="I14" s="54" t="n">
        <v>28.71</v>
      </c>
      <c r="J14" s="54" t="n">
        <v>5.86</v>
      </c>
      <c r="K14" s="55" t="s">
        <v>16</v>
      </c>
    </row>
    <row r="15" customFormat="false" ht="15" hidden="false" customHeight="false" outlineLevel="0" collapsed="false">
      <c r="B15" s="24"/>
      <c r="C15" s="25" t="n">
        <v>2010</v>
      </c>
      <c r="D15" s="54" t="n">
        <v>41.68</v>
      </c>
      <c r="E15" s="54" t="n">
        <v>18.11</v>
      </c>
      <c r="F15" s="54" t="n">
        <v>61.41</v>
      </c>
      <c r="G15" s="54" t="n">
        <v>95.27</v>
      </c>
      <c r="H15" s="54" t="n">
        <v>63.25</v>
      </c>
      <c r="I15" s="54" t="n">
        <v>24.12</v>
      </c>
      <c r="J15" s="54" t="n">
        <v>4.01</v>
      </c>
      <c r="K15" s="55" t="n">
        <v>0.33</v>
      </c>
    </row>
    <row r="16" customFormat="false" ht="18" hidden="false" customHeight="true" outlineLevel="0" collapsed="false">
      <c r="B16" s="23" t="s">
        <v>20</v>
      </c>
      <c r="C16" s="20" t="n">
        <v>2006</v>
      </c>
      <c r="D16" s="54" t="n">
        <v>30.17</v>
      </c>
      <c r="E16" s="54" t="n">
        <v>16.49</v>
      </c>
      <c r="F16" s="54" t="n">
        <v>49.03</v>
      </c>
      <c r="G16" s="54" t="n">
        <v>62.59</v>
      </c>
      <c r="H16" s="54" t="n">
        <v>47.35</v>
      </c>
      <c r="I16" s="54" t="n">
        <v>24</v>
      </c>
      <c r="J16" s="54" t="n">
        <v>5.72</v>
      </c>
      <c r="K16" s="55" t="s">
        <v>16</v>
      </c>
    </row>
    <row r="17" customFormat="false" ht="15" hidden="false" customHeight="false" outlineLevel="0" collapsed="false">
      <c r="B17" s="24"/>
      <c r="C17" s="25" t="n">
        <v>2009</v>
      </c>
      <c r="D17" s="54" t="n">
        <v>32.75</v>
      </c>
      <c r="E17" s="54" t="n">
        <v>15.13</v>
      </c>
      <c r="F17" s="54" t="n">
        <v>48.17</v>
      </c>
      <c r="G17" s="54" t="n">
        <v>74.66</v>
      </c>
      <c r="H17" s="54" t="n">
        <v>51.78</v>
      </c>
      <c r="I17" s="54" t="n">
        <v>22.31</v>
      </c>
      <c r="J17" s="54" t="n">
        <v>3.45</v>
      </c>
      <c r="K17" s="55" t="s">
        <v>16</v>
      </c>
    </row>
    <row r="18" customFormat="false" ht="15" hidden="false" customHeight="false" outlineLevel="0" collapsed="false">
      <c r="B18" s="24"/>
      <c r="C18" s="25" t="n">
        <v>2010</v>
      </c>
      <c r="D18" s="54" t="n">
        <v>33.02</v>
      </c>
      <c r="E18" s="54" t="n">
        <v>18.53</v>
      </c>
      <c r="F18" s="54" t="n">
        <v>44.77</v>
      </c>
      <c r="G18" s="54" t="n">
        <v>69.08</v>
      </c>
      <c r="H18" s="54" t="n">
        <v>54.83</v>
      </c>
      <c r="I18" s="54" t="n">
        <v>22.68</v>
      </c>
      <c r="J18" s="54" t="n">
        <v>6.15</v>
      </c>
      <c r="K18" s="55" t="n">
        <v>0.4</v>
      </c>
    </row>
    <row r="19" customFormat="false" ht="18" hidden="false" customHeight="true" outlineLevel="0" collapsed="false">
      <c r="B19" s="23" t="s">
        <v>21</v>
      </c>
      <c r="C19" s="20" t="n">
        <v>2006</v>
      </c>
      <c r="D19" s="54" t="n">
        <v>36.12</v>
      </c>
      <c r="E19" s="54" t="n">
        <v>18.67</v>
      </c>
      <c r="F19" s="54" t="n">
        <v>63.1</v>
      </c>
      <c r="G19" s="54" t="n">
        <v>77.48</v>
      </c>
      <c r="H19" s="54" t="n">
        <v>59.5</v>
      </c>
      <c r="I19" s="54" t="n">
        <v>19.74</v>
      </c>
      <c r="J19" s="54" t="n">
        <v>3.32</v>
      </c>
      <c r="K19" s="55" t="s">
        <v>16</v>
      </c>
    </row>
    <row r="20" customFormat="false" ht="15" hidden="false" customHeight="false" outlineLevel="0" collapsed="false">
      <c r="B20" s="24"/>
      <c r="C20" s="25" t="n">
        <v>2009</v>
      </c>
      <c r="D20" s="54" t="n">
        <v>42.61</v>
      </c>
      <c r="E20" s="54" t="n">
        <v>19.42</v>
      </c>
      <c r="F20" s="54" t="n">
        <v>68.19</v>
      </c>
      <c r="G20" s="54" t="n">
        <v>88.46</v>
      </c>
      <c r="H20" s="54" t="n">
        <v>68.76</v>
      </c>
      <c r="I20" s="54" t="n">
        <v>28.4</v>
      </c>
      <c r="J20" s="54" t="n">
        <v>3.86</v>
      </c>
      <c r="K20" s="55" t="n">
        <v>0.62</v>
      </c>
    </row>
    <row r="21" customFormat="false" ht="15" hidden="false" customHeight="false" outlineLevel="0" collapsed="false">
      <c r="B21" s="24"/>
      <c r="C21" s="25" t="n">
        <v>2010</v>
      </c>
      <c r="D21" s="54" t="n">
        <v>40.4</v>
      </c>
      <c r="E21" s="54" t="n">
        <v>16.17</v>
      </c>
      <c r="F21" s="54" t="n">
        <v>55.52</v>
      </c>
      <c r="G21" s="54" t="n">
        <v>87.99</v>
      </c>
      <c r="H21" s="54" t="n">
        <v>70.8</v>
      </c>
      <c r="I21" s="54" t="n">
        <v>25.66</v>
      </c>
      <c r="J21" s="54" t="n">
        <v>3.86</v>
      </c>
      <c r="K21" s="55" t="n">
        <v>0.64</v>
      </c>
    </row>
    <row r="22" customFormat="false" ht="18" hidden="false" customHeight="true" outlineLevel="0" collapsed="false">
      <c r="B22" s="23" t="s">
        <v>22</v>
      </c>
      <c r="C22" s="20" t="n">
        <v>2006</v>
      </c>
      <c r="D22" s="54" t="n">
        <v>31.12</v>
      </c>
      <c r="E22" s="54" t="n">
        <v>13.13</v>
      </c>
      <c r="F22" s="54" t="n">
        <v>50.66</v>
      </c>
      <c r="G22" s="54" t="n">
        <v>70.86</v>
      </c>
      <c r="H22" s="54" t="n">
        <v>54.94</v>
      </c>
      <c r="I22" s="54" t="n">
        <v>14.57</v>
      </c>
      <c r="J22" s="54" t="n">
        <v>4.68</v>
      </c>
      <c r="K22" s="55" t="n">
        <v>0.17</v>
      </c>
    </row>
    <row r="23" customFormat="false" ht="15" hidden="false" customHeight="false" outlineLevel="0" collapsed="false">
      <c r="B23" s="24"/>
      <c r="C23" s="25" t="n">
        <v>2009</v>
      </c>
      <c r="D23" s="54" t="n">
        <v>37.22</v>
      </c>
      <c r="E23" s="54" t="n">
        <v>16.6</v>
      </c>
      <c r="F23" s="54" t="n">
        <v>58.44</v>
      </c>
      <c r="G23" s="54" t="n">
        <v>76.42</v>
      </c>
      <c r="H23" s="54" t="n">
        <v>62.41</v>
      </c>
      <c r="I23" s="54" t="n">
        <v>23.75</v>
      </c>
      <c r="J23" s="54" t="n">
        <v>5.54</v>
      </c>
      <c r="K23" s="55" t="n">
        <v>0.58</v>
      </c>
    </row>
    <row r="24" customFormat="false" ht="15" hidden="false" customHeight="false" outlineLevel="0" collapsed="false">
      <c r="B24" s="24"/>
      <c r="C24" s="25" t="n">
        <v>2010</v>
      </c>
      <c r="D24" s="54" t="n">
        <v>35.4</v>
      </c>
      <c r="E24" s="54" t="n">
        <v>16.72</v>
      </c>
      <c r="F24" s="54" t="n">
        <v>54.78</v>
      </c>
      <c r="G24" s="54" t="n">
        <v>72.47</v>
      </c>
      <c r="H24" s="54" t="n">
        <v>54.88</v>
      </c>
      <c r="I24" s="54" t="n">
        <v>25.46</v>
      </c>
      <c r="J24" s="54" t="n">
        <v>6.21</v>
      </c>
      <c r="K24" s="55" t="s">
        <v>16</v>
      </c>
    </row>
    <row r="25" customFormat="false" ht="18" hidden="false" customHeight="true" outlineLevel="0" collapsed="false">
      <c r="B25" s="23" t="s">
        <v>23</v>
      </c>
      <c r="C25" s="20" t="n">
        <v>2006</v>
      </c>
      <c r="D25" s="54" t="n">
        <v>32.59</v>
      </c>
      <c r="E25" s="54" t="n">
        <v>15.28</v>
      </c>
      <c r="F25" s="54" t="n">
        <v>52.97</v>
      </c>
      <c r="G25" s="54" t="n">
        <v>79.09</v>
      </c>
      <c r="H25" s="54" t="n">
        <v>47.6</v>
      </c>
      <c r="I25" s="54" t="n">
        <v>21.01</v>
      </c>
      <c r="J25" s="54" t="n">
        <v>6.22</v>
      </c>
      <c r="K25" s="55" t="n">
        <v>0.45</v>
      </c>
    </row>
    <row r="26" customFormat="false" ht="15" hidden="false" customHeight="false" outlineLevel="0" collapsed="false">
      <c r="B26" s="24"/>
      <c r="C26" s="25" t="n">
        <v>2009</v>
      </c>
      <c r="D26" s="54" t="n">
        <v>35.25</v>
      </c>
      <c r="E26" s="54" t="n">
        <v>15.14</v>
      </c>
      <c r="F26" s="54" t="n">
        <v>49.48</v>
      </c>
      <c r="G26" s="54" t="n">
        <v>78.71</v>
      </c>
      <c r="H26" s="54" t="n">
        <v>59.7</v>
      </c>
      <c r="I26" s="54" t="n">
        <v>27.09</v>
      </c>
      <c r="J26" s="54" t="n">
        <v>4.16</v>
      </c>
      <c r="K26" s="55" t="s">
        <v>16</v>
      </c>
    </row>
    <row r="27" customFormat="false" ht="15" hidden="false" customHeight="false" outlineLevel="0" collapsed="false">
      <c r="B27" s="24"/>
      <c r="C27" s="25" t="n">
        <v>2010</v>
      </c>
      <c r="D27" s="54" t="n">
        <v>36.46</v>
      </c>
      <c r="E27" s="54" t="n">
        <v>19.11</v>
      </c>
      <c r="F27" s="54" t="n">
        <v>54.83</v>
      </c>
      <c r="G27" s="54" t="n">
        <v>76.99</v>
      </c>
      <c r="H27" s="54" t="n">
        <v>59.92</v>
      </c>
      <c r="I27" s="54" t="n">
        <v>25.51</v>
      </c>
      <c r="J27" s="54" t="n">
        <v>3.65</v>
      </c>
      <c r="K27" s="55" t="s">
        <v>16</v>
      </c>
    </row>
    <row r="28" customFormat="false" ht="21.95" hidden="false" customHeight="true" outlineLevel="0" collapsed="false">
      <c r="B28" s="13" t="s">
        <v>190</v>
      </c>
      <c r="C28" s="14"/>
      <c r="D28" s="54"/>
      <c r="E28" s="54"/>
      <c r="F28" s="54"/>
      <c r="G28" s="54"/>
      <c r="H28" s="54"/>
      <c r="I28" s="54"/>
      <c r="J28" s="54"/>
      <c r="K28" s="55"/>
    </row>
    <row r="29" customFormat="false" ht="20.1" hidden="false" customHeight="true" outlineLevel="0" collapsed="false">
      <c r="B29" s="19" t="s">
        <v>18</v>
      </c>
      <c r="C29" s="20"/>
      <c r="D29" s="54"/>
      <c r="E29" s="54"/>
      <c r="F29" s="54"/>
      <c r="G29" s="54"/>
      <c r="H29" s="54"/>
      <c r="I29" s="54"/>
      <c r="J29" s="54"/>
      <c r="K29" s="55"/>
    </row>
    <row r="30" customFormat="false" ht="18" hidden="false" customHeight="true" outlineLevel="0" collapsed="false">
      <c r="B30" s="23" t="s">
        <v>25</v>
      </c>
      <c r="C30" s="20" t="n">
        <v>2006</v>
      </c>
      <c r="D30" s="54" t="n">
        <v>33.68</v>
      </c>
      <c r="E30" s="54" t="n">
        <v>24.65</v>
      </c>
      <c r="F30" s="54" t="n">
        <v>56.75</v>
      </c>
      <c r="G30" s="54" t="n">
        <v>78.98</v>
      </c>
      <c r="H30" s="54" t="n">
        <v>45.48</v>
      </c>
      <c r="I30" s="54" t="n">
        <v>20.46</v>
      </c>
      <c r="J30" s="54" t="n">
        <v>2.47</v>
      </c>
      <c r="K30" s="55" t="s">
        <v>16</v>
      </c>
    </row>
    <row r="31" customFormat="false" ht="15" hidden="false" customHeight="false" outlineLevel="0" collapsed="false">
      <c r="B31" s="24"/>
      <c r="C31" s="25" t="n">
        <v>2009</v>
      </c>
      <c r="D31" s="54" t="n">
        <v>38.17</v>
      </c>
      <c r="E31" s="54" t="n">
        <v>17.36</v>
      </c>
      <c r="F31" s="54" t="n">
        <v>58.94</v>
      </c>
      <c r="G31" s="54" t="n">
        <v>88.13</v>
      </c>
      <c r="H31" s="54" t="n">
        <v>62.54</v>
      </c>
      <c r="I31" s="54" t="n">
        <v>20.38</v>
      </c>
      <c r="J31" s="54" t="n">
        <v>3.36</v>
      </c>
      <c r="K31" s="55" t="n">
        <v>0.58</v>
      </c>
    </row>
    <row r="32" customFormat="false" ht="15" hidden="false" customHeight="false" outlineLevel="0" collapsed="false">
      <c r="B32" s="24"/>
      <c r="C32" s="25" t="n">
        <v>2010</v>
      </c>
      <c r="D32" s="54" t="n">
        <v>38.09</v>
      </c>
      <c r="E32" s="54" t="n">
        <v>17.62</v>
      </c>
      <c r="F32" s="54" t="n">
        <v>62.87</v>
      </c>
      <c r="G32" s="54" t="n">
        <v>80.53</v>
      </c>
      <c r="H32" s="54" t="n">
        <v>60.23</v>
      </c>
      <c r="I32" s="54" t="n">
        <v>23.84</v>
      </c>
      <c r="J32" s="54" t="n">
        <v>3.4</v>
      </c>
      <c r="K32" s="55" t="s">
        <v>16</v>
      </c>
    </row>
    <row r="33" customFormat="false" ht="18" hidden="false" customHeight="true" outlineLevel="0" collapsed="false">
      <c r="B33" s="23" t="s">
        <v>191</v>
      </c>
      <c r="C33" s="20" t="n">
        <v>2006</v>
      </c>
      <c r="D33" s="54" t="n">
        <v>29.99</v>
      </c>
      <c r="E33" s="54" t="n">
        <v>16.47</v>
      </c>
      <c r="F33" s="54" t="n">
        <v>50</v>
      </c>
      <c r="G33" s="54" t="n">
        <v>63.28</v>
      </c>
      <c r="H33" s="54" t="n">
        <v>56.71</v>
      </c>
      <c r="I33" s="54" t="n">
        <v>17.77</v>
      </c>
      <c r="J33" s="54" t="n">
        <v>5.31</v>
      </c>
      <c r="K33" s="55" t="s">
        <v>16</v>
      </c>
    </row>
    <row r="34" customFormat="false" ht="15" hidden="false" customHeight="false" outlineLevel="0" collapsed="false">
      <c r="B34" s="26"/>
      <c r="C34" s="25" t="n">
        <v>2009</v>
      </c>
      <c r="D34" s="54" t="n">
        <v>31.56</v>
      </c>
      <c r="E34" s="54" t="n">
        <v>17.08</v>
      </c>
      <c r="F34" s="54" t="n">
        <v>43.9</v>
      </c>
      <c r="G34" s="54" t="n">
        <v>76.6</v>
      </c>
      <c r="H34" s="54" t="n">
        <v>51.21</v>
      </c>
      <c r="I34" s="54" t="n">
        <v>21.96</v>
      </c>
      <c r="J34" s="54" t="n">
        <v>3.9</v>
      </c>
      <c r="K34" s="55" t="s">
        <v>16</v>
      </c>
    </row>
    <row r="35" customFormat="false" ht="15" hidden="false" customHeight="false" outlineLevel="0" collapsed="false">
      <c r="B35" s="24"/>
      <c r="C35" s="25" t="n">
        <v>2010</v>
      </c>
      <c r="D35" s="54" t="n">
        <v>32.77</v>
      </c>
      <c r="E35" s="54" t="n">
        <v>13.98</v>
      </c>
      <c r="F35" s="54" t="n">
        <v>48.91</v>
      </c>
      <c r="G35" s="54" t="n">
        <v>75.63</v>
      </c>
      <c r="H35" s="54" t="n">
        <v>58.41</v>
      </c>
      <c r="I35" s="54" t="n">
        <v>18.29</v>
      </c>
      <c r="J35" s="54" t="n">
        <v>4.72</v>
      </c>
      <c r="K35" s="55" t="n">
        <v>0.27</v>
      </c>
    </row>
    <row r="36" customFormat="false" ht="18" hidden="false" customHeight="true" outlineLevel="0" collapsed="false">
      <c r="B36" s="23" t="s">
        <v>27</v>
      </c>
      <c r="C36" s="20" t="n">
        <v>2006</v>
      </c>
      <c r="D36" s="54" t="n">
        <v>29.74</v>
      </c>
      <c r="E36" s="54" t="n">
        <v>11.41</v>
      </c>
      <c r="F36" s="54" t="n">
        <v>51.9</v>
      </c>
      <c r="G36" s="54" t="n">
        <v>69.2</v>
      </c>
      <c r="H36" s="54" t="n">
        <v>47.56</v>
      </c>
      <c r="I36" s="54" t="n">
        <v>19</v>
      </c>
      <c r="J36" s="54" t="n">
        <v>3.45</v>
      </c>
      <c r="K36" s="55" t="n">
        <v>0.37</v>
      </c>
    </row>
    <row r="37" customFormat="false" ht="15" hidden="false" customHeight="false" outlineLevel="0" collapsed="false">
      <c r="B37" s="24"/>
      <c r="C37" s="25" t="n">
        <v>2009</v>
      </c>
      <c r="D37" s="54" t="n">
        <v>31.35</v>
      </c>
      <c r="E37" s="54" t="n">
        <v>13.51</v>
      </c>
      <c r="F37" s="54" t="n">
        <v>47.44</v>
      </c>
      <c r="G37" s="54" t="n">
        <v>63.36</v>
      </c>
      <c r="H37" s="54" t="n">
        <v>55.49</v>
      </c>
      <c r="I37" s="54" t="n">
        <v>26.84</v>
      </c>
      <c r="J37" s="54" t="n">
        <v>4.75</v>
      </c>
      <c r="K37" s="55" t="s">
        <v>16</v>
      </c>
    </row>
    <row r="38" customFormat="false" ht="15" hidden="false" customHeight="false" outlineLevel="0" collapsed="false">
      <c r="B38" s="24"/>
      <c r="C38" s="25" t="n">
        <v>2010</v>
      </c>
      <c r="D38" s="54" t="n">
        <v>29.8</v>
      </c>
      <c r="E38" s="54" t="n">
        <v>11.9</v>
      </c>
      <c r="F38" s="54" t="n">
        <v>40.77</v>
      </c>
      <c r="G38" s="54" t="n">
        <v>76.79</v>
      </c>
      <c r="H38" s="54" t="n">
        <v>46.22</v>
      </c>
      <c r="I38" s="54" t="n">
        <v>16.65</v>
      </c>
      <c r="J38" s="54" t="n">
        <v>5.21</v>
      </c>
      <c r="K38" s="55" t="n">
        <v>0.4</v>
      </c>
    </row>
    <row r="39" customFormat="false" ht="18" hidden="false" customHeight="true" outlineLevel="0" collapsed="false">
      <c r="B39" s="23" t="s">
        <v>28</v>
      </c>
      <c r="C39" s="20" t="n">
        <v>2006</v>
      </c>
      <c r="D39" s="54" t="n">
        <v>29.03</v>
      </c>
      <c r="E39" s="54" t="n">
        <v>9.25</v>
      </c>
      <c r="F39" s="54" t="n">
        <v>49.35</v>
      </c>
      <c r="G39" s="54" t="n">
        <v>72.3</v>
      </c>
      <c r="H39" s="54" t="n">
        <v>46.57</v>
      </c>
      <c r="I39" s="54" t="n">
        <v>18.84</v>
      </c>
      <c r="J39" s="54" t="n">
        <v>4.28</v>
      </c>
      <c r="K39" s="55" t="n">
        <v>0.39</v>
      </c>
    </row>
    <row r="40" customFormat="false" ht="15" hidden="false" customHeight="false" outlineLevel="0" collapsed="false">
      <c r="B40" s="24"/>
      <c r="C40" s="25" t="n">
        <v>2009</v>
      </c>
      <c r="D40" s="54" t="n">
        <v>33.39</v>
      </c>
      <c r="E40" s="54" t="n">
        <v>11.48</v>
      </c>
      <c r="F40" s="54" t="n">
        <v>50.81</v>
      </c>
      <c r="G40" s="54" t="n">
        <v>78.01</v>
      </c>
      <c r="H40" s="54" t="n">
        <v>58.17</v>
      </c>
      <c r="I40" s="54" t="n">
        <v>22.78</v>
      </c>
      <c r="J40" s="54" t="n">
        <v>3.73</v>
      </c>
      <c r="K40" s="55" t="n">
        <v>0.39</v>
      </c>
    </row>
    <row r="41" customFormat="false" ht="15" hidden="false" customHeight="false" outlineLevel="0" collapsed="false">
      <c r="B41" s="24"/>
      <c r="C41" s="25" t="n">
        <v>2010</v>
      </c>
      <c r="D41" s="54" t="n">
        <v>33.45</v>
      </c>
      <c r="E41" s="54" t="n">
        <v>14.41</v>
      </c>
      <c r="F41" s="54" t="n">
        <v>45.35</v>
      </c>
      <c r="G41" s="54" t="n">
        <v>75.38</v>
      </c>
      <c r="H41" s="54" t="n">
        <v>55.31</v>
      </c>
      <c r="I41" s="54" t="n">
        <v>28.06</v>
      </c>
      <c r="J41" s="54" t="n">
        <v>6.4</v>
      </c>
      <c r="K41" s="55" t="s">
        <v>16</v>
      </c>
    </row>
    <row r="42" customFormat="false" ht="18" hidden="false" customHeight="true" outlineLevel="0" collapsed="false">
      <c r="B42" s="23" t="s">
        <v>29</v>
      </c>
      <c r="C42" s="20" t="n">
        <v>2006</v>
      </c>
      <c r="D42" s="54" t="n">
        <v>26.14</v>
      </c>
      <c r="E42" s="54" t="n">
        <v>9.06</v>
      </c>
      <c r="F42" s="54" t="n">
        <v>42.72</v>
      </c>
      <c r="G42" s="54" t="n">
        <v>68.59</v>
      </c>
      <c r="H42" s="54" t="n">
        <v>45.68</v>
      </c>
      <c r="I42" s="54" t="n">
        <v>11.77</v>
      </c>
      <c r="J42" s="54" t="n">
        <v>3.16</v>
      </c>
      <c r="K42" s="55" t="n">
        <v>0.19</v>
      </c>
    </row>
    <row r="43" customFormat="false" ht="15" hidden="false" customHeight="false" outlineLevel="0" collapsed="false">
      <c r="B43" s="24"/>
      <c r="C43" s="25" t="n">
        <v>2009</v>
      </c>
      <c r="D43" s="54" t="n">
        <v>29.93</v>
      </c>
      <c r="E43" s="54" t="n">
        <v>16.25</v>
      </c>
      <c r="F43" s="54" t="n">
        <v>42.12</v>
      </c>
      <c r="G43" s="54" t="n">
        <v>67.2</v>
      </c>
      <c r="H43" s="54" t="n">
        <v>57.12</v>
      </c>
      <c r="I43" s="54" t="n">
        <v>17.91</v>
      </c>
      <c r="J43" s="54" t="n">
        <v>2.64</v>
      </c>
      <c r="K43" s="55" t="n">
        <v>0.38</v>
      </c>
    </row>
    <row r="44" customFormat="false" ht="15" hidden="false" customHeight="false" outlineLevel="0" collapsed="false">
      <c r="B44" s="24"/>
      <c r="C44" s="25" t="n">
        <v>2010</v>
      </c>
      <c r="D44" s="54" t="n">
        <v>30.97</v>
      </c>
      <c r="E44" s="54" t="n">
        <v>10.57</v>
      </c>
      <c r="F44" s="54" t="n">
        <v>43.42</v>
      </c>
      <c r="G44" s="54" t="n">
        <v>71.74</v>
      </c>
      <c r="H44" s="54" t="n">
        <v>57.46</v>
      </c>
      <c r="I44" s="54" t="n">
        <v>21.07</v>
      </c>
      <c r="J44" s="54" t="n">
        <v>3.22</v>
      </c>
      <c r="K44" s="55" t="s">
        <v>16</v>
      </c>
    </row>
    <row r="45" customFormat="false" ht="18" hidden="false" customHeight="true" outlineLevel="0" collapsed="false">
      <c r="B45" s="23" t="s">
        <v>30</v>
      </c>
      <c r="C45" s="20" t="n">
        <v>2006</v>
      </c>
      <c r="D45" s="54" t="n">
        <v>26.95</v>
      </c>
      <c r="E45" s="54" t="n">
        <v>13.87</v>
      </c>
      <c r="F45" s="54" t="n">
        <v>42.09</v>
      </c>
      <c r="G45" s="54" t="n">
        <v>60.25</v>
      </c>
      <c r="H45" s="54" t="n">
        <v>52.47</v>
      </c>
      <c r="I45" s="54" t="n">
        <v>16.81</v>
      </c>
      <c r="J45" s="54" t="n">
        <v>3.1</v>
      </c>
      <c r="K45" s="55" t="s">
        <v>16</v>
      </c>
    </row>
    <row r="46" customFormat="false" ht="15" hidden="false" customHeight="false" outlineLevel="0" collapsed="false">
      <c r="B46" s="24"/>
      <c r="C46" s="25" t="n">
        <v>2009</v>
      </c>
      <c r="D46" s="54" t="n">
        <v>30.56</v>
      </c>
      <c r="E46" s="54" t="n">
        <v>15.17</v>
      </c>
      <c r="F46" s="54" t="n">
        <v>44.02</v>
      </c>
      <c r="G46" s="54" t="n">
        <v>71.28</v>
      </c>
      <c r="H46" s="54" t="n">
        <v>52.29</v>
      </c>
      <c r="I46" s="54" t="n">
        <v>19.47</v>
      </c>
      <c r="J46" s="54" t="n">
        <v>4.39</v>
      </c>
      <c r="K46" s="55" t="s">
        <v>16</v>
      </c>
    </row>
    <row r="47" customFormat="false" ht="15" hidden="false" customHeight="false" outlineLevel="0" collapsed="false">
      <c r="B47" s="24"/>
      <c r="C47" s="25" t="n">
        <v>2010</v>
      </c>
      <c r="D47" s="54" t="n">
        <v>32.74</v>
      </c>
      <c r="E47" s="54" t="n">
        <v>16.18</v>
      </c>
      <c r="F47" s="54" t="n">
        <v>46.78</v>
      </c>
      <c r="G47" s="54" t="n">
        <v>78.3</v>
      </c>
      <c r="H47" s="54" t="n">
        <v>54.11</v>
      </c>
      <c r="I47" s="54" t="n">
        <v>19.64</v>
      </c>
      <c r="J47" s="54" t="n">
        <v>4.15</v>
      </c>
      <c r="K47" s="55" t="s">
        <v>16</v>
      </c>
    </row>
    <row r="48" customFormat="false" ht="21.95" hidden="false" customHeight="true" outlineLevel="0" collapsed="false">
      <c r="B48" s="26" t="s">
        <v>138</v>
      </c>
      <c r="C48" s="20" t="n">
        <v>2006</v>
      </c>
      <c r="D48" s="54" t="n">
        <v>31.21</v>
      </c>
      <c r="E48" s="54" t="n">
        <v>13.28</v>
      </c>
      <c r="F48" s="54" t="n">
        <v>32.57</v>
      </c>
      <c r="G48" s="54" t="n">
        <v>74.78</v>
      </c>
      <c r="H48" s="54" t="n">
        <v>60.58</v>
      </c>
      <c r="I48" s="54" t="n">
        <v>20.74</v>
      </c>
      <c r="J48" s="54" t="n">
        <v>3.39</v>
      </c>
      <c r="K48" s="55" t="n">
        <v>0.19</v>
      </c>
    </row>
    <row r="49" customFormat="false" ht="15" hidden="false" customHeight="false" outlineLevel="0" collapsed="false">
      <c r="B49" s="19"/>
      <c r="C49" s="25" t="n">
        <v>2009</v>
      </c>
      <c r="D49" s="54" t="n">
        <v>37.28</v>
      </c>
      <c r="E49" s="54" t="n">
        <v>13.34</v>
      </c>
      <c r="F49" s="54" t="n">
        <v>37.03</v>
      </c>
      <c r="G49" s="54" t="n">
        <v>73.46</v>
      </c>
      <c r="H49" s="54" t="n">
        <v>75.65</v>
      </c>
      <c r="I49" s="54" t="n">
        <v>26.18</v>
      </c>
      <c r="J49" s="54" t="n">
        <v>5.76</v>
      </c>
      <c r="K49" s="55" t="n">
        <v>0.23</v>
      </c>
    </row>
    <row r="50" customFormat="false" ht="15" hidden="false" customHeight="false" outlineLevel="0" collapsed="false">
      <c r="B50" s="24"/>
      <c r="C50" s="25" t="n">
        <v>2010</v>
      </c>
      <c r="D50" s="54" t="n">
        <v>37.63</v>
      </c>
      <c r="E50" s="54" t="n">
        <v>12.72</v>
      </c>
      <c r="F50" s="54" t="n">
        <v>34.67</v>
      </c>
      <c r="G50" s="54" t="n">
        <v>76.54</v>
      </c>
      <c r="H50" s="54" t="n">
        <v>72.01</v>
      </c>
      <c r="I50" s="54" t="n">
        <v>29.71</v>
      </c>
      <c r="J50" s="54" t="n">
        <v>5.54</v>
      </c>
      <c r="K50" s="55" t="s">
        <v>16</v>
      </c>
    </row>
    <row r="51" customFormat="false" ht="1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21.95" hidden="false" customHeight="true" outlineLevel="0" collapsed="false">
      <c r="B52" s="45" t="s">
        <v>192</v>
      </c>
      <c r="C52" s="45"/>
      <c r="D52" s="45"/>
      <c r="E52" s="45"/>
      <c r="F52" s="45"/>
      <c r="G52" s="45"/>
      <c r="H52" s="45"/>
      <c r="I52" s="45"/>
      <c r="J52" s="45"/>
      <c r="K52" s="45"/>
    </row>
  </sheetData>
  <mergeCells count="9">
    <mergeCell ref="A1:K1"/>
    <mergeCell ref="B2:I2"/>
    <mergeCell ref="J2:K3"/>
    <mergeCell ref="B3:I3"/>
    <mergeCell ref="B4:K4"/>
    <mergeCell ref="B5:K5"/>
    <mergeCell ref="B6:C7"/>
    <mergeCell ref="D6:K6"/>
    <mergeCell ref="B52:K52"/>
  </mergeCells>
  <hyperlinks>
    <hyperlink ref="J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6" min="4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4" t="s">
        <v>1</v>
      </c>
      <c r="F2" s="4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5" t="s">
        <v>193</v>
      </c>
      <c r="B3" s="46" t="s">
        <v>194</v>
      </c>
      <c r="C3" s="46"/>
      <c r="D3" s="46"/>
      <c r="E3" s="4"/>
      <c r="F3" s="4"/>
    </row>
    <row r="4" customFormat="false" ht="15" hidden="false" customHeight="false" outlineLevel="0" collapsed="false">
      <c r="B4" s="29"/>
      <c r="C4" s="29"/>
      <c r="D4" s="29"/>
      <c r="E4" s="29"/>
      <c r="F4" s="29"/>
    </row>
    <row r="5" customFormat="false" ht="15" hidden="false" customHeight="false" outlineLevel="0" collapsed="false">
      <c r="B5" s="29"/>
      <c r="C5" s="29"/>
      <c r="D5" s="29"/>
      <c r="E5" s="29"/>
      <c r="F5" s="29"/>
    </row>
    <row r="6" customFormat="false" ht="15" hidden="false" customHeight="true" outlineLevel="0" collapsed="false">
      <c r="A6" s="8"/>
      <c r="B6" s="9" t="s">
        <v>5</v>
      </c>
      <c r="C6" s="9"/>
      <c r="D6" s="28" t="s">
        <v>195</v>
      </c>
      <c r="E6" s="28"/>
      <c r="F6" s="28"/>
    </row>
    <row r="7" customFormat="false" ht="15" hidden="false" customHeight="true" outlineLevel="0" collapsed="false">
      <c r="A7" s="8"/>
      <c r="B7" s="9"/>
      <c r="C7" s="9"/>
      <c r="D7" s="12" t="s">
        <v>196</v>
      </c>
      <c r="E7" s="12" t="s">
        <v>197</v>
      </c>
      <c r="F7" s="11" t="s">
        <v>198</v>
      </c>
    </row>
    <row r="8" customFormat="false" ht="15.75" hidden="false" customHeight="false" outlineLevel="0" collapsed="false">
      <c r="A8" s="8"/>
      <c r="B8" s="9"/>
      <c r="C8" s="9"/>
      <c r="D8" s="12"/>
      <c r="E8" s="12"/>
      <c r="F8" s="11"/>
    </row>
    <row r="9" customFormat="false" ht="21.95" hidden="false" customHeight="true" outlineLevel="0" collapsed="false">
      <c r="B9" s="13" t="s">
        <v>15</v>
      </c>
      <c r="C9" s="14" t="n">
        <v>2006</v>
      </c>
      <c r="D9" s="57" t="n">
        <v>1.0392</v>
      </c>
      <c r="E9" s="57" t="n">
        <v>0.496</v>
      </c>
      <c r="F9" s="58" t="n">
        <v>0.898</v>
      </c>
    </row>
    <row r="10" customFormat="false" ht="15" hidden="false" customHeight="false" outlineLevel="0" collapsed="false">
      <c r="B10" s="17"/>
      <c r="C10" s="18" t="n">
        <v>2009</v>
      </c>
      <c r="D10" s="57" t="n">
        <v>1.1468</v>
      </c>
      <c r="E10" s="57" t="n">
        <v>0.5413</v>
      </c>
      <c r="F10" s="58" t="n">
        <v>0.9549</v>
      </c>
    </row>
    <row r="11" customFormat="false" ht="15" hidden="false" customHeight="false" outlineLevel="0" collapsed="false">
      <c r="B11" s="17"/>
      <c r="C11" s="18" t="n">
        <v>2010</v>
      </c>
      <c r="D11" s="57" t="n">
        <v>1.1353</v>
      </c>
      <c r="E11" s="57" t="n">
        <v>0.5155</v>
      </c>
      <c r="F11" s="58" t="n">
        <v>0.9272</v>
      </c>
    </row>
    <row r="12" customFormat="false" ht="21.95" hidden="false" customHeight="true" outlineLevel="0" collapsed="false">
      <c r="B12" s="13" t="s">
        <v>199</v>
      </c>
      <c r="C12" s="14"/>
      <c r="D12" s="59"/>
      <c r="E12" s="59"/>
      <c r="F12" s="60"/>
    </row>
    <row r="13" customFormat="false" ht="20.1" hidden="false" customHeight="true" outlineLevel="0" collapsed="false">
      <c r="B13" s="19" t="s">
        <v>18</v>
      </c>
      <c r="C13" s="20"/>
      <c r="D13" s="59"/>
      <c r="E13" s="59"/>
      <c r="F13" s="60"/>
    </row>
    <row r="14" customFormat="false" ht="18" hidden="false" customHeight="true" outlineLevel="0" collapsed="false">
      <c r="B14" s="23" t="s">
        <v>19</v>
      </c>
      <c r="C14" s="20" t="n">
        <v>2006</v>
      </c>
      <c r="D14" s="59" t="n">
        <v>1.225</v>
      </c>
      <c r="E14" s="59" t="n">
        <v>0.5576</v>
      </c>
      <c r="F14" s="60" t="n">
        <v>1.0187</v>
      </c>
    </row>
    <row r="15" customFormat="false" ht="15" hidden="false" customHeight="false" outlineLevel="0" collapsed="false">
      <c r="B15" s="24"/>
      <c r="C15" s="25" t="n">
        <v>2009</v>
      </c>
      <c r="D15" s="59" t="n">
        <v>1.3864</v>
      </c>
      <c r="E15" s="59" t="n">
        <v>0.6557</v>
      </c>
      <c r="F15" s="60" t="n">
        <v>1.1077</v>
      </c>
    </row>
    <row r="16" customFormat="false" ht="15" hidden="false" customHeight="false" outlineLevel="0" collapsed="false">
      <c r="B16" s="24"/>
      <c r="C16" s="25" t="n">
        <v>2010</v>
      </c>
      <c r="D16" s="59" t="n">
        <v>1.3222</v>
      </c>
      <c r="E16" s="59" t="n">
        <v>0.6604</v>
      </c>
      <c r="F16" s="60" t="n">
        <v>1.0042</v>
      </c>
    </row>
    <row r="17" customFormat="false" ht="18" hidden="false" customHeight="true" outlineLevel="0" collapsed="false">
      <c r="B17" s="23" t="s">
        <v>20</v>
      </c>
      <c r="C17" s="20" t="n">
        <v>2006</v>
      </c>
      <c r="D17" s="59" t="n">
        <v>1.0276</v>
      </c>
      <c r="E17" s="59" t="n">
        <v>0.4821</v>
      </c>
      <c r="F17" s="60" t="n">
        <v>0.8314</v>
      </c>
    </row>
    <row r="18" customFormat="false" ht="15" hidden="false" customHeight="false" outlineLevel="0" collapsed="false">
      <c r="B18" s="24"/>
      <c r="C18" s="25" t="n">
        <v>2009</v>
      </c>
      <c r="D18" s="59" t="n">
        <v>1.0713</v>
      </c>
      <c r="E18" s="59" t="n">
        <v>0.4743</v>
      </c>
      <c r="F18" s="60" t="n">
        <v>0.8986</v>
      </c>
    </row>
    <row r="19" customFormat="false" ht="15" hidden="false" customHeight="false" outlineLevel="0" collapsed="false">
      <c r="B19" s="24"/>
      <c r="C19" s="25" t="n">
        <v>2010</v>
      </c>
      <c r="D19" s="59" t="n">
        <v>1.0778</v>
      </c>
      <c r="E19" s="59" t="n">
        <v>0.4249</v>
      </c>
      <c r="F19" s="60" t="n">
        <v>0.8847</v>
      </c>
    </row>
    <row r="20" customFormat="false" ht="18" hidden="false" customHeight="true" outlineLevel="0" collapsed="false">
      <c r="B20" s="23" t="s">
        <v>21</v>
      </c>
      <c r="C20" s="20" t="n">
        <v>2006</v>
      </c>
      <c r="D20" s="59" t="n">
        <v>1.202</v>
      </c>
      <c r="E20" s="59" t="n">
        <v>0.5662</v>
      </c>
      <c r="F20" s="60" t="n">
        <v>0.9606</v>
      </c>
    </row>
    <row r="21" customFormat="false" ht="15" hidden="false" customHeight="false" outlineLevel="0" collapsed="false">
      <c r="B21" s="24"/>
      <c r="C21" s="25" t="n">
        <v>2009</v>
      </c>
      <c r="D21" s="59" t="n">
        <v>1.3807</v>
      </c>
      <c r="E21" s="59" t="n">
        <v>0.6845</v>
      </c>
      <c r="F21" s="60" t="n">
        <v>1.193</v>
      </c>
    </row>
    <row r="22" customFormat="false" ht="15" hidden="false" customHeight="false" outlineLevel="0" collapsed="false">
      <c r="B22" s="24"/>
      <c r="C22" s="25" t="n">
        <v>2010</v>
      </c>
      <c r="D22" s="59" t="n">
        <v>1.2987</v>
      </c>
      <c r="E22" s="59" t="n">
        <v>0.6464</v>
      </c>
      <c r="F22" s="60" t="n">
        <v>1.0566</v>
      </c>
    </row>
    <row r="23" customFormat="false" ht="18" hidden="false" customHeight="true" outlineLevel="0" collapsed="false">
      <c r="B23" s="23" t="s">
        <v>22</v>
      </c>
      <c r="C23" s="20" t="n">
        <v>2006</v>
      </c>
      <c r="D23" s="59" t="n">
        <v>1.0399</v>
      </c>
      <c r="E23" s="59" t="n">
        <v>0.5001</v>
      </c>
      <c r="F23" s="60" t="n">
        <v>0.8407</v>
      </c>
    </row>
    <row r="24" customFormat="false" ht="15" hidden="false" customHeight="false" outlineLevel="0" collapsed="false">
      <c r="B24" s="24"/>
      <c r="C24" s="25" t="n">
        <v>2009</v>
      </c>
      <c r="D24" s="59" t="n">
        <v>1.2099</v>
      </c>
      <c r="E24" s="59" t="n">
        <v>0.5951</v>
      </c>
      <c r="F24" s="60" t="n">
        <v>0.9501</v>
      </c>
    </row>
    <row r="25" customFormat="false" ht="15" hidden="false" customHeight="false" outlineLevel="0" collapsed="false">
      <c r="B25" s="24"/>
      <c r="C25" s="25" t="n">
        <v>2010</v>
      </c>
      <c r="D25" s="59" t="n">
        <v>1.1448</v>
      </c>
      <c r="E25" s="59" t="n">
        <v>0.5444</v>
      </c>
      <c r="F25" s="60" t="n">
        <v>0.862</v>
      </c>
    </row>
    <row r="26" customFormat="false" ht="18" hidden="false" customHeight="true" outlineLevel="0" collapsed="false">
      <c r="B26" s="23" t="s">
        <v>23</v>
      </c>
      <c r="C26" s="20" t="n">
        <v>2006</v>
      </c>
      <c r="D26" s="59" t="n">
        <v>1.1101</v>
      </c>
      <c r="E26" s="59" t="n">
        <v>0.5561</v>
      </c>
      <c r="F26" s="60" t="n">
        <v>0.8009</v>
      </c>
    </row>
    <row r="27" customFormat="false" ht="15" hidden="false" customHeight="false" outlineLevel="0" collapsed="false">
      <c r="B27" s="24"/>
      <c r="C27" s="25" t="n">
        <v>2009</v>
      </c>
      <c r="D27" s="59" t="n">
        <v>1.1668</v>
      </c>
      <c r="E27" s="59" t="n">
        <v>0.5438</v>
      </c>
      <c r="F27" s="60" t="n">
        <v>0.8192</v>
      </c>
    </row>
    <row r="28" customFormat="false" ht="15" hidden="false" customHeight="false" outlineLevel="0" collapsed="false">
      <c r="B28" s="24"/>
      <c r="C28" s="25" t="n">
        <v>2010</v>
      </c>
      <c r="D28" s="59" t="n">
        <v>1.1882</v>
      </c>
      <c r="E28" s="59" t="n">
        <v>0.5985</v>
      </c>
      <c r="F28" s="60" t="n">
        <v>0.8626</v>
      </c>
    </row>
    <row r="29" customFormat="false" ht="21.95" hidden="false" customHeight="true" outlineLevel="0" collapsed="false">
      <c r="B29" s="13" t="s">
        <v>200</v>
      </c>
      <c r="C29" s="14"/>
      <c r="D29" s="59"/>
      <c r="E29" s="59"/>
      <c r="F29" s="60"/>
    </row>
    <row r="30" customFormat="false" ht="20.1" hidden="false" customHeight="true" outlineLevel="0" collapsed="false">
      <c r="B30" s="19" t="s">
        <v>18</v>
      </c>
      <c r="C30" s="20"/>
      <c r="D30" s="59"/>
      <c r="E30" s="59"/>
      <c r="F30" s="60"/>
    </row>
    <row r="31" customFormat="false" ht="18" hidden="false" customHeight="true" outlineLevel="0" collapsed="false">
      <c r="B31" s="23" t="s">
        <v>25</v>
      </c>
      <c r="C31" s="20" t="n">
        <v>2006</v>
      </c>
      <c r="D31" s="59" t="n">
        <v>1.1391</v>
      </c>
      <c r="E31" s="59" t="n">
        <v>0.5443</v>
      </c>
      <c r="F31" s="60" t="n">
        <v>0.7247</v>
      </c>
    </row>
    <row r="32" customFormat="false" ht="15" hidden="false" customHeight="false" outlineLevel="0" collapsed="false">
      <c r="B32" s="24"/>
      <c r="C32" s="25" t="n">
        <v>2009</v>
      </c>
      <c r="D32" s="59" t="n">
        <v>1.2463</v>
      </c>
      <c r="E32" s="59" t="n">
        <v>0.6232</v>
      </c>
      <c r="F32" s="60" t="n">
        <v>0.7993</v>
      </c>
    </row>
    <row r="33" customFormat="false" ht="15" hidden="false" customHeight="false" outlineLevel="0" collapsed="false">
      <c r="B33" s="24"/>
      <c r="C33" s="25" t="n">
        <v>2010</v>
      </c>
      <c r="D33" s="59" t="n">
        <v>1.2319</v>
      </c>
      <c r="E33" s="59" t="n">
        <v>0.5864</v>
      </c>
      <c r="F33" s="60" t="n">
        <v>0.7608</v>
      </c>
    </row>
    <row r="34" customFormat="false" ht="18" hidden="false" customHeight="true" outlineLevel="0" collapsed="false">
      <c r="B34" s="23" t="s">
        <v>148</v>
      </c>
      <c r="C34" s="20" t="n">
        <v>2006</v>
      </c>
      <c r="D34" s="59" t="n">
        <v>1.0449</v>
      </c>
      <c r="E34" s="59" t="n">
        <v>0.5083</v>
      </c>
      <c r="F34" s="60" t="n">
        <v>0.9453</v>
      </c>
    </row>
    <row r="35" customFormat="false" ht="15" hidden="false" customHeight="false" outlineLevel="0" collapsed="false">
      <c r="B35" s="24"/>
      <c r="C35" s="25" t="n">
        <v>2009</v>
      </c>
      <c r="D35" s="59" t="n">
        <v>1.0664</v>
      </c>
      <c r="E35" s="59" t="n">
        <v>0.4982</v>
      </c>
      <c r="F35" s="60" t="n">
        <v>0.7957</v>
      </c>
    </row>
    <row r="36" customFormat="false" ht="15" hidden="false" customHeight="false" outlineLevel="0" collapsed="false">
      <c r="B36" s="24"/>
      <c r="C36" s="25" t="n">
        <v>2010</v>
      </c>
      <c r="D36" s="59" t="n">
        <v>1.0943</v>
      </c>
      <c r="E36" s="59" t="n">
        <v>0.5459</v>
      </c>
      <c r="F36" s="60" t="n">
        <v>0.8732</v>
      </c>
    </row>
    <row r="37" customFormat="false" ht="18" hidden="false" customHeight="true" outlineLevel="0" collapsed="false">
      <c r="B37" s="23" t="s">
        <v>27</v>
      </c>
      <c r="C37" s="20" t="n">
        <v>2006</v>
      </c>
      <c r="D37" s="59" t="n">
        <v>1.0112</v>
      </c>
      <c r="E37" s="59" t="n">
        <v>0.502</v>
      </c>
      <c r="F37" s="60" t="n">
        <v>1.0373</v>
      </c>
    </row>
    <row r="38" customFormat="false" ht="15" hidden="false" customHeight="false" outlineLevel="0" collapsed="false">
      <c r="B38" s="24"/>
      <c r="C38" s="25" t="n">
        <v>2009</v>
      </c>
      <c r="D38" s="59" t="n">
        <v>1.0467</v>
      </c>
      <c r="E38" s="59" t="n">
        <v>0.5056</v>
      </c>
      <c r="F38" s="60" t="n">
        <v>1.0294</v>
      </c>
    </row>
    <row r="39" customFormat="false" ht="15" hidden="false" customHeight="false" outlineLevel="0" collapsed="false">
      <c r="B39" s="24"/>
      <c r="C39" s="25" t="n">
        <v>2010</v>
      </c>
      <c r="D39" s="59" t="n">
        <v>0.9799</v>
      </c>
      <c r="E39" s="59" t="n">
        <v>0.4695</v>
      </c>
      <c r="F39" s="60" t="n">
        <v>0.8781</v>
      </c>
    </row>
    <row r="40" customFormat="false" ht="18" hidden="false" customHeight="true" outlineLevel="0" collapsed="false">
      <c r="B40" s="23" t="s">
        <v>28</v>
      </c>
      <c r="C40" s="20" t="n">
        <v>2006</v>
      </c>
      <c r="D40" s="59" t="n">
        <v>1.0018</v>
      </c>
      <c r="E40" s="59" t="n">
        <v>0.4762</v>
      </c>
      <c r="F40" s="60" t="n">
        <v>0.8585</v>
      </c>
    </row>
    <row r="41" customFormat="false" ht="15" hidden="false" customHeight="false" outlineLevel="0" collapsed="false">
      <c r="B41" s="24"/>
      <c r="C41" s="25" t="n">
        <v>2009</v>
      </c>
      <c r="D41" s="59" t="n">
        <v>1.1209</v>
      </c>
      <c r="E41" s="59" t="n">
        <v>0.3641</v>
      </c>
      <c r="F41" s="60" t="n">
        <v>0.9074</v>
      </c>
    </row>
    <row r="42" customFormat="false" ht="15" hidden="false" customHeight="false" outlineLevel="0" collapsed="false">
      <c r="B42" s="24"/>
      <c r="C42" s="25" t="n">
        <v>2010</v>
      </c>
      <c r="D42" s="59" t="n">
        <v>1.1164</v>
      </c>
      <c r="E42" s="59" t="n">
        <v>0.1362</v>
      </c>
      <c r="F42" s="60" t="n">
        <v>0.9253</v>
      </c>
    </row>
    <row r="43" customFormat="false" ht="18" hidden="false" customHeight="true" outlineLevel="0" collapsed="false">
      <c r="B43" s="23" t="s">
        <v>29</v>
      </c>
      <c r="C43" s="20" t="n">
        <v>2006</v>
      </c>
      <c r="D43" s="59" t="n">
        <v>0.9035</v>
      </c>
      <c r="E43" s="59" t="n">
        <v>0.4291</v>
      </c>
      <c r="F43" s="60" t="n">
        <v>0.9019</v>
      </c>
    </row>
    <row r="44" customFormat="false" ht="15" hidden="false" customHeight="false" outlineLevel="0" collapsed="false">
      <c r="B44" s="24"/>
      <c r="C44" s="25" t="n">
        <v>2009</v>
      </c>
      <c r="D44" s="59" t="n">
        <v>1.0109</v>
      </c>
      <c r="E44" s="59" t="n">
        <v>0.4976</v>
      </c>
      <c r="F44" s="60" t="n">
        <v>0.9673</v>
      </c>
    </row>
    <row r="45" customFormat="false" ht="15" hidden="false" customHeight="false" outlineLevel="0" collapsed="false">
      <c r="B45" s="24"/>
      <c r="C45" s="25" t="n">
        <v>2010</v>
      </c>
      <c r="D45" s="59" t="n">
        <v>1.0337</v>
      </c>
      <c r="E45" s="59" t="n">
        <v>0.4851</v>
      </c>
      <c r="F45" s="60" t="n">
        <v>0.9549</v>
      </c>
    </row>
    <row r="46" customFormat="false" ht="18" hidden="false" customHeight="true" outlineLevel="0" collapsed="false">
      <c r="B46" s="23" t="s">
        <v>30</v>
      </c>
      <c r="C46" s="20" t="n">
        <v>2006</v>
      </c>
      <c r="D46" s="59" t="n">
        <v>0.9372</v>
      </c>
      <c r="E46" s="59" t="n">
        <v>0.4334</v>
      </c>
      <c r="F46" s="60" t="n">
        <v>0.8796</v>
      </c>
    </row>
    <row r="47" customFormat="false" ht="15" hidden="false" customHeight="false" outlineLevel="0" collapsed="false">
      <c r="B47" s="24"/>
      <c r="C47" s="25" t="n">
        <v>2009</v>
      </c>
      <c r="D47" s="59" t="n">
        <v>1.0284</v>
      </c>
      <c r="E47" s="59" t="n">
        <v>0.4954</v>
      </c>
      <c r="F47" s="60" t="n">
        <v>0.9535</v>
      </c>
    </row>
    <row r="48" customFormat="false" ht="15" hidden="false" customHeight="false" outlineLevel="0" collapsed="false">
      <c r="B48" s="24"/>
      <c r="C48" s="25" t="n">
        <v>2010</v>
      </c>
      <c r="D48" s="59" t="n">
        <v>1.0851</v>
      </c>
      <c r="E48" s="59" t="n">
        <v>0.5285</v>
      </c>
      <c r="F48" s="60" t="n">
        <v>0.9734</v>
      </c>
    </row>
    <row r="49" customFormat="false" ht="21.95" hidden="false" customHeight="true" outlineLevel="0" collapsed="false">
      <c r="B49" s="26" t="s">
        <v>138</v>
      </c>
      <c r="C49" s="20" t="n">
        <v>2006</v>
      </c>
      <c r="D49" s="59" t="n">
        <v>1.0179</v>
      </c>
      <c r="E49" s="59" t="n">
        <v>0.49</v>
      </c>
      <c r="F49" s="60" t="n">
        <v>0.9715</v>
      </c>
    </row>
    <row r="50" customFormat="false" ht="15" hidden="false" customHeight="false" outlineLevel="0" collapsed="false">
      <c r="B50" s="19"/>
      <c r="C50" s="25" t="n">
        <v>2009</v>
      </c>
      <c r="D50" s="59" t="n">
        <v>1.1462</v>
      </c>
      <c r="E50" s="59" t="n">
        <v>0.5651</v>
      </c>
      <c r="F50" s="60" t="n">
        <v>1.0792</v>
      </c>
    </row>
    <row r="51" customFormat="false" ht="15" hidden="false" customHeight="false" outlineLevel="0" collapsed="false">
      <c r="B51" s="24"/>
      <c r="C51" s="25" t="n">
        <v>2010</v>
      </c>
      <c r="D51" s="59" t="n">
        <v>1.1426</v>
      </c>
      <c r="E51" s="59" t="n">
        <v>0.5301</v>
      </c>
      <c r="F51" s="60" t="n">
        <v>1.0726</v>
      </c>
    </row>
  </sheetData>
  <mergeCells count="11">
    <mergeCell ref="A1:F1"/>
    <mergeCell ref="B2:D2"/>
    <mergeCell ref="E2:F3"/>
    <mergeCell ref="B3:D3"/>
    <mergeCell ref="B4:F4"/>
    <mergeCell ref="B5:F5"/>
    <mergeCell ref="B6:C8"/>
    <mergeCell ref="D6:F6"/>
    <mergeCell ref="D7:D8"/>
    <mergeCell ref="E7:E8"/>
    <mergeCell ref="F7:F8"/>
  </mergeCells>
  <hyperlinks>
    <hyperlink ref="E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</row>
    <row r="3" customFormat="false" ht="15" hidden="false" customHeight="false" outlineLevel="0" collapsed="false">
      <c r="A3" s="5" t="s">
        <v>201</v>
      </c>
      <c r="B3" s="46" t="s">
        <v>202</v>
      </c>
      <c r="C3" s="46"/>
      <c r="D3" s="46"/>
      <c r="E3" s="46"/>
      <c r="F3" s="46"/>
      <c r="G3" s="4"/>
      <c r="H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</row>
    <row r="6" customFormat="false" ht="25.5" hidden="false" customHeight="true" outlineLevel="0" collapsed="false">
      <c r="B6" s="9" t="s">
        <v>5</v>
      </c>
      <c r="C6" s="9"/>
      <c r="D6" s="12" t="s">
        <v>34</v>
      </c>
      <c r="E6" s="12" t="s">
        <v>203</v>
      </c>
      <c r="F6" s="12" t="s">
        <v>204</v>
      </c>
      <c r="G6" s="12" t="s">
        <v>143</v>
      </c>
      <c r="H6" s="11" t="s">
        <v>144</v>
      </c>
    </row>
    <row r="7" customFormat="false" ht="21.95" hidden="false" customHeight="true" outlineLevel="0" collapsed="false">
      <c r="B7" s="13" t="s">
        <v>15</v>
      </c>
      <c r="C7" s="14" t="n">
        <v>2006</v>
      </c>
      <c r="D7" s="15" t="n">
        <v>9421</v>
      </c>
      <c r="E7" s="15" t="n">
        <v>5014</v>
      </c>
      <c r="F7" s="15" t="n">
        <v>4407</v>
      </c>
      <c r="G7" s="15" t="n">
        <v>4815</v>
      </c>
      <c r="H7" s="16" t="n">
        <v>4606</v>
      </c>
    </row>
    <row r="8" customFormat="false" ht="15" hidden="false" customHeight="false" outlineLevel="0" collapsed="false">
      <c r="B8" s="17"/>
      <c r="C8" s="18" t="n">
        <v>2009</v>
      </c>
      <c r="D8" s="15" t="n">
        <v>9718</v>
      </c>
      <c r="E8" s="15" t="n">
        <v>5174</v>
      </c>
      <c r="F8" s="15" t="n">
        <v>4544</v>
      </c>
      <c r="G8" s="15" t="n">
        <v>4872</v>
      </c>
      <c r="H8" s="16" t="n">
        <v>4846</v>
      </c>
    </row>
    <row r="9" customFormat="false" ht="15" hidden="false" customHeight="false" outlineLevel="0" collapsed="false">
      <c r="B9" s="17"/>
      <c r="C9" s="18" t="n">
        <v>2010</v>
      </c>
      <c r="D9" s="15" t="n">
        <v>9882</v>
      </c>
      <c r="E9" s="15" t="n">
        <v>5158</v>
      </c>
      <c r="F9" s="15" t="n">
        <v>4724</v>
      </c>
      <c r="G9" s="15" t="n">
        <v>5046</v>
      </c>
      <c r="H9" s="16" t="n">
        <v>4836</v>
      </c>
    </row>
    <row r="10" customFormat="false" ht="21.95" hidden="false" customHeight="true" outlineLevel="0" collapsed="false">
      <c r="B10" s="13" t="s">
        <v>17</v>
      </c>
      <c r="C10" s="14" t="n">
        <v>2006</v>
      </c>
      <c r="D10" s="15" t="n">
        <v>4005</v>
      </c>
      <c r="E10" s="15" t="n">
        <v>2144</v>
      </c>
      <c r="F10" s="15" t="n">
        <v>1861</v>
      </c>
      <c r="G10" s="15" t="n">
        <v>2027</v>
      </c>
      <c r="H10" s="16" t="n">
        <v>1978</v>
      </c>
    </row>
    <row r="11" customFormat="false" ht="15" hidden="false" customHeight="false" outlineLevel="0" collapsed="false">
      <c r="B11" s="17"/>
      <c r="C11" s="18" t="n">
        <v>2009</v>
      </c>
      <c r="D11" s="15" t="n">
        <v>4031</v>
      </c>
      <c r="E11" s="15" t="n">
        <v>2136</v>
      </c>
      <c r="F11" s="15" t="n">
        <v>1895</v>
      </c>
      <c r="G11" s="15" t="n">
        <v>2018</v>
      </c>
      <c r="H11" s="16" t="n">
        <v>2013</v>
      </c>
    </row>
    <row r="12" customFormat="false" ht="15" hidden="false" customHeight="false" outlineLevel="0" collapsed="false">
      <c r="B12" s="17"/>
      <c r="C12" s="18" t="n">
        <v>2010</v>
      </c>
      <c r="D12" s="15" t="n">
        <v>4140</v>
      </c>
      <c r="E12" s="15" t="n">
        <v>2153</v>
      </c>
      <c r="F12" s="15" t="n">
        <v>1987</v>
      </c>
      <c r="G12" s="15" t="n">
        <v>2197</v>
      </c>
      <c r="H12" s="16" t="n">
        <v>1943</v>
      </c>
    </row>
    <row r="13" customFormat="false" ht="20.1" hidden="false" customHeight="true" outlineLevel="0" collapsed="false">
      <c r="B13" s="19" t="s">
        <v>18</v>
      </c>
      <c r="C13" s="20"/>
      <c r="D13" s="21"/>
      <c r="E13" s="21"/>
      <c r="F13" s="21"/>
      <c r="G13" s="21"/>
      <c r="H13" s="22"/>
    </row>
    <row r="14" customFormat="false" ht="18" hidden="false" customHeight="true" outlineLevel="0" collapsed="false">
      <c r="B14" s="23" t="s">
        <v>19</v>
      </c>
      <c r="C14" s="20" t="n">
        <v>2006</v>
      </c>
      <c r="D14" s="21" t="n">
        <v>854</v>
      </c>
      <c r="E14" s="21" t="n">
        <v>486</v>
      </c>
      <c r="F14" s="21" t="n">
        <v>368</v>
      </c>
      <c r="G14" s="21" t="n">
        <v>459</v>
      </c>
      <c r="H14" s="22" t="n">
        <v>395</v>
      </c>
    </row>
    <row r="15" customFormat="false" ht="15" hidden="false" customHeight="false" outlineLevel="0" collapsed="false">
      <c r="B15" s="24"/>
      <c r="C15" s="25" t="n">
        <v>2009</v>
      </c>
      <c r="D15" s="21" t="n">
        <v>901</v>
      </c>
      <c r="E15" s="21" t="n">
        <v>474</v>
      </c>
      <c r="F15" s="21" t="n">
        <v>427</v>
      </c>
      <c r="G15" s="21" t="n">
        <v>472</v>
      </c>
      <c r="H15" s="22" t="n">
        <v>429</v>
      </c>
    </row>
    <row r="16" customFormat="false" ht="15" hidden="false" customHeight="false" outlineLevel="0" collapsed="false">
      <c r="B16" s="24"/>
      <c r="C16" s="25" t="n">
        <v>2010</v>
      </c>
      <c r="D16" s="21" t="n">
        <v>951</v>
      </c>
      <c r="E16" s="21" t="n">
        <v>510</v>
      </c>
      <c r="F16" s="21" t="n">
        <v>441</v>
      </c>
      <c r="G16" s="21" t="n">
        <v>569</v>
      </c>
      <c r="H16" s="22" t="n">
        <v>382</v>
      </c>
    </row>
    <row r="17" customFormat="false" ht="18" hidden="false" customHeight="true" outlineLevel="0" collapsed="false">
      <c r="B17" s="23" t="s">
        <v>20</v>
      </c>
      <c r="C17" s="20" t="n">
        <v>2006</v>
      </c>
      <c r="D17" s="21" t="n">
        <v>682</v>
      </c>
      <c r="E17" s="21" t="n">
        <v>378</v>
      </c>
      <c r="F17" s="21" t="n">
        <v>304</v>
      </c>
      <c r="G17" s="21" t="n">
        <v>335</v>
      </c>
      <c r="H17" s="22" t="n">
        <v>347</v>
      </c>
    </row>
    <row r="18" customFormat="false" ht="15" hidden="false" customHeight="false" outlineLevel="0" collapsed="false">
      <c r="B18" s="24"/>
      <c r="C18" s="25" t="n">
        <v>2009</v>
      </c>
      <c r="D18" s="21" t="n">
        <v>661</v>
      </c>
      <c r="E18" s="21" t="n">
        <v>355</v>
      </c>
      <c r="F18" s="21" t="n">
        <v>306</v>
      </c>
      <c r="G18" s="21" t="n">
        <v>341</v>
      </c>
      <c r="H18" s="22" t="n">
        <v>320</v>
      </c>
    </row>
    <row r="19" customFormat="false" ht="15" hidden="false" customHeight="false" outlineLevel="0" collapsed="false">
      <c r="B19" s="24"/>
      <c r="C19" s="25" t="n">
        <v>2010</v>
      </c>
      <c r="D19" s="21" t="n">
        <v>668</v>
      </c>
      <c r="E19" s="21" t="n">
        <v>348</v>
      </c>
      <c r="F19" s="21" t="n">
        <v>320</v>
      </c>
      <c r="G19" s="21" t="n">
        <v>338</v>
      </c>
      <c r="H19" s="22" t="n">
        <v>330</v>
      </c>
    </row>
    <row r="20" customFormat="false" ht="18" hidden="false" customHeight="true" outlineLevel="0" collapsed="false">
      <c r="B20" s="23" t="s">
        <v>21</v>
      </c>
      <c r="C20" s="20" t="n">
        <v>2006</v>
      </c>
      <c r="D20" s="21" t="n">
        <v>431</v>
      </c>
      <c r="E20" s="21" t="n">
        <v>225</v>
      </c>
      <c r="F20" s="21" t="n">
        <v>206</v>
      </c>
      <c r="G20" s="21" t="n">
        <v>159</v>
      </c>
      <c r="H20" s="22" t="n">
        <v>272</v>
      </c>
    </row>
    <row r="21" customFormat="false" ht="15" hidden="false" customHeight="false" outlineLevel="0" collapsed="false">
      <c r="B21" s="24"/>
      <c r="C21" s="25" t="n">
        <v>2009</v>
      </c>
      <c r="D21" s="21" t="n">
        <v>399</v>
      </c>
      <c r="E21" s="21" t="n">
        <v>203</v>
      </c>
      <c r="F21" s="21" t="n">
        <v>196</v>
      </c>
      <c r="G21" s="21" t="n">
        <v>128</v>
      </c>
      <c r="H21" s="22" t="n">
        <v>271</v>
      </c>
    </row>
    <row r="22" customFormat="false" ht="15" hidden="false" customHeight="false" outlineLevel="0" collapsed="false">
      <c r="B22" s="24"/>
      <c r="C22" s="25" t="n">
        <v>2010</v>
      </c>
      <c r="D22" s="21" t="n">
        <v>424</v>
      </c>
      <c r="E22" s="21" t="n">
        <v>215</v>
      </c>
      <c r="F22" s="21" t="n">
        <v>209</v>
      </c>
      <c r="G22" s="21" t="n">
        <v>155</v>
      </c>
      <c r="H22" s="22" t="n">
        <v>269</v>
      </c>
    </row>
    <row r="23" customFormat="false" ht="18" hidden="false" customHeight="true" outlineLevel="0" collapsed="false">
      <c r="B23" s="23" t="s">
        <v>22</v>
      </c>
      <c r="C23" s="20" t="n">
        <v>2006</v>
      </c>
      <c r="D23" s="21" t="n">
        <v>1400</v>
      </c>
      <c r="E23" s="21" t="n">
        <v>724</v>
      </c>
      <c r="F23" s="21" t="n">
        <v>676</v>
      </c>
      <c r="G23" s="21" t="n">
        <v>737</v>
      </c>
      <c r="H23" s="22" t="n">
        <v>663</v>
      </c>
    </row>
    <row r="24" customFormat="false" ht="15" hidden="false" customHeight="false" outlineLevel="0" collapsed="false">
      <c r="B24" s="24"/>
      <c r="C24" s="25" t="n">
        <v>2009</v>
      </c>
      <c r="D24" s="21" t="n">
        <v>1423</v>
      </c>
      <c r="E24" s="21" t="n">
        <v>784</v>
      </c>
      <c r="F24" s="21" t="n">
        <v>639</v>
      </c>
      <c r="G24" s="21" t="n">
        <v>742</v>
      </c>
      <c r="H24" s="22" t="n">
        <v>681</v>
      </c>
    </row>
    <row r="25" customFormat="false" ht="15" hidden="false" customHeight="false" outlineLevel="0" collapsed="false">
      <c r="B25" s="24"/>
      <c r="C25" s="25" t="n">
        <v>2010</v>
      </c>
      <c r="D25" s="21" t="n">
        <v>1471</v>
      </c>
      <c r="E25" s="21" t="n">
        <v>776</v>
      </c>
      <c r="F25" s="21" t="n">
        <v>695</v>
      </c>
      <c r="G25" s="21" t="n">
        <v>783</v>
      </c>
      <c r="H25" s="22" t="n">
        <v>688</v>
      </c>
    </row>
    <row r="26" customFormat="false" ht="18" hidden="false" customHeight="true" outlineLevel="0" collapsed="false">
      <c r="B26" s="23" t="s">
        <v>23</v>
      </c>
      <c r="C26" s="20" t="n">
        <v>2006</v>
      </c>
      <c r="D26" s="21" t="n">
        <v>638</v>
      </c>
      <c r="E26" s="21" t="n">
        <v>331</v>
      </c>
      <c r="F26" s="21" t="n">
        <v>307</v>
      </c>
      <c r="G26" s="21" t="n">
        <v>337</v>
      </c>
      <c r="H26" s="22" t="n">
        <v>301</v>
      </c>
    </row>
    <row r="27" customFormat="false" ht="15" hidden="false" customHeight="false" outlineLevel="0" collapsed="false">
      <c r="B27" s="24"/>
      <c r="C27" s="25" t="n">
        <v>2009</v>
      </c>
      <c r="D27" s="21" t="n">
        <v>647</v>
      </c>
      <c r="E27" s="21" t="n">
        <v>320</v>
      </c>
      <c r="F27" s="21" t="n">
        <v>327</v>
      </c>
      <c r="G27" s="21" t="n">
        <v>335</v>
      </c>
      <c r="H27" s="22" t="n">
        <v>312</v>
      </c>
    </row>
    <row r="28" customFormat="false" ht="15" hidden="false" customHeight="false" outlineLevel="0" collapsed="false">
      <c r="B28" s="24"/>
      <c r="C28" s="25" t="n">
        <v>2010</v>
      </c>
      <c r="D28" s="21" t="n">
        <v>626</v>
      </c>
      <c r="E28" s="21" t="n">
        <v>304</v>
      </c>
      <c r="F28" s="21" t="n">
        <v>322</v>
      </c>
      <c r="G28" s="21" t="n">
        <v>352</v>
      </c>
      <c r="H28" s="22" t="n">
        <v>274</v>
      </c>
    </row>
    <row r="29" customFormat="false" ht="21.95" hidden="false" customHeight="true" outlineLevel="0" collapsed="false">
      <c r="B29" s="13" t="s">
        <v>24</v>
      </c>
      <c r="C29" s="14" t="n">
        <v>2006</v>
      </c>
      <c r="D29" s="15" t="n">
        <v>5416</v>
      </c>
      <c r="E29" s="15" t="n">
        <v>2870</v>
      </c>
      <c r="F29" s="15" t="n">
        <v>2546</v>
      </c>
      <c r="G29" s="15" t="n">
        <v>2788</v>
      </c>
      <c r="H29" s="16" t="n">
        <v>2628</v>
      </c>
    </row>
    <row r="30" customFormat="false" ht="15" hidden="false" customHeight="false" outlineLevel="0" collapsed="false">
      <c r="B30" s="17"/>
      <c r="C30" s="18" t="n">
        <v>2009</v>
      </c>
      <c r="D30" s="15" t="n">
        <v>5687</v>
      </c>
      <c r="E30" s="15" t="n">
        <v>3038</v>
      </c>
      <c r="F30" s="15" t="n">
        <v>2649</v>
      </c>
      <c r="G30" s="15" t="n">
        <v>2854</v>
      </c>
      <c r="H30" s="16" t="n">
        <v>2833</v>
      </c>
    </row>
    <row r="31" customFormat="false" ht="15" hidden="false" customHeight="false" outlineLevel="0" collapsed="false">
      <c r="B31" s="17"/>
      <c r="C31" s="18" t="n">
        <v>2010</v>
      </c>
      <c r="D31" s="15" t="n">
        <v>5742</v>
      </c>
      <c r="E31" s="15" t="n">
        <v>3005</v>
      </c>
      <c r="F31" s="15" t="n">
        <v>2737</v>
      </c>
      <c r="G31" s="15" t="n">
        <v>2849</v>
      </c>
      <c r="H31" s="16" t="n">
        <v>2893</v>
      </c>
    </row>
    <row r="32" customFormat="false" ht="20.1" hidden="false" customHeight="true" outlineLevel="0" collapsed="false">
      <c r="B32" s="19" t="s">
        <v>18</v>
      </c>
      <c r="C32" s="20"/>
      <c r="D32" s="21"/>
      <c r="E32" s="21"/>
      <c r="F32" s="21"/>
      <c r="G32" s="21"/>
      <c r="H32" s="22"/>
    </row>
    <row r="33" customFormat="false" ht="18" hidden="false" customHeight="true" outlineLevel="0" collapsed="false">
      <c r="B33" s="23" t="s">
        <v>25</v>
      </c>
      <c r="C33" s="20" t="n">
        <v>2006</v>
      </c>
      <c r="D33" s="21" t="n">
        <v>592</v>
      </c>
      <c r="E33" s="21" t="n">
        <v>322</v>
      </c>
      <c r="F33" s="21" t="n">
        <v>270</v>
      </c>
      <c r="G33" s="21" t="n">
        <v>258</v>
      </c>
      <c r="H33" s="22" t="n">
        <v>334</v>
      </c>
    </row>
    <row r="34" customFormat="false" ht="15" hidden="false" customHeight="false" outlineLevel="0" collapsed="false">
      <c r="B34" s="24"/>
      <c r="C34" s="25" t="n">
        <v>2009</v>
      </c>
      <c r="D34" s="21" t="n">
        <v>583</v>
      </c>
      <c r="E34" s="21" t="n">
        <v>326</v>
      </c>
      <c r="F34" s="21" t="n">
        <v>257</v>
      </c>
      <c r="G34" s="21" t="n">
        <v>236</v>
      </c>
      <c r="H34" s="22" t="n">
        <v>347</v>
      </c>
    </row>
    <row r="35" customFormat="false" ht="15" hidden="false" customHeight="false" outlineLevel="0" collapsed="false">
      <c r="B35" s="24"/>
      <c r="C35" s="25" t="n">
        <v>2010</v>
      </c>
      <c r="D35" s="21" t="n">
        <v>602</v>
      </c>
      <c r="E35" s="21" t="n">
        <v>303</v>
      </c>
      <c r="F35" s="21" t="n">
        <v>299</v>
      </c>
      <c r="G35" s="21" t="n">
        <v>238</v>
      </c>
      <c r="H35" s="22" t="n">
        <v>364</v>
      </c>
    </row>
    <row r="36" customFormat="false" ht="18" hidden="false" customHeight="true" outlineLevel="0" collapsed="false">
      <c r="B36" s="23" t="s">
        <v>26</v>
      </c>
      <c r="C36" s="20" t="n">
        <v>2006</v>
      </c>
      <c r="D36" s="21" t="n">
        <v>859</v>
      </c>
      <c r="E36" s="21" t="n">
        <v>461</v>
      </c>
      <c r="F36" s="21" t="n">
        <v>398</v>
      </c>
      <c r="G36" s="21" t="n">
        <v>553</v>
      </c>
      <c r="H36" s="22" t="n">
        <v>306</v>
      </c>
    </row>
    <row r="37" customFormat="false" ht="15" hidden="false" customHeight="false" outlineLevel="0" collapsed="false">
      <c r="B37" s="24"/>
      <c r="C37" s="25" t="n">
        <v>2009</v>
      </c>
      <c r="D37" s="21" t="n">
        <v>1033</v>
      </c>
      <c r="E37" s="21" t="n">
        <v>554</v>
      </c>
      <c r="F37" s="21" t="n">
        <v>479</v>
      </c>
      <c r="G37" s="21" t="n">
        <v>644</v>
      </c>
      <c r="H37" s="22" t="n">
        <v>389</v>
      </c>
    </row>
    <row r="38" customFormat="false" ht="15" hidden="false" customHeight="false" outlineLevel="0" collapsed="false">
      <c r="B38" s="24"/>
      <c r="C38" s="25" t="n">
        <v>2010</v>
      </c>
      <c r="D38" s="21" t="n">
        <v>962</v>
      </c>
      <c r="E38" s="21" t="n">
        <v>513</v>
      </c>
      <c r="F38" s="21" t="n">
        <v>449</v>
      </c>
      <c r="G38" s="21" t="n">
        <v>600</v>
      </c>
      <c r="H38" s="22" t="n">
        <v>362</v>
      </c>
    </row>
    <row r="39" customFormat="false" ht="18" hidden="false" customHeight="true" outlineLevel="0" collapsed="false">
      <c r="B39" s="23" t="s">
        <v>27</v>
      </c>
      <c r="C39" s="20" t="n">
        <v>2006</v>
      </c>
      <c r="D39" s="21" t="n">
        <v>536</v>
      </c>
      <c r="E39" s="21" t="n">
        <v>288</v>
      </c>
      <c r="F39" s="21" t="n">
        <v>248</v>
      </c>
      <c r="G39" s="21" t="n">
        <v>274</v>
      </c>
      <c r="H39" s="22" t="n">
        <v>262</v>
      </c>
    </row>
    <row r="40" customFormat="false" ht="15" hidden="false" customHeight="false" outlineLevel="0" collapsed="false">
      <c r="B40" s="24"/>
      <c r="C40" s="25" t="n">
        <v>2009</v>
      </c>
      <c r="D40" s="21" t="n">
        <v>545</v>
      </c>
      <c r="E40" s="21" t="n">
        <v>298</v>
      </c>
      <c r="F40" s="21" t="n">
        <v>247</v>
      </c>
      <c r="G40" s="21" t="n">
        <v>258</v>
      </c>
      <c r="H40" s="22" t="n">
        <v>287</v>
      </c>
    </row>
    <row r="41" customFormat="false" ht="15" hidden="false" customHeight="false" outlineLevel="0" collapsed="false">
      <c r="B41" s="24"/>
      <c r="C41" s="25" t="n">
        <v>2010</v>
      </c>
      <c r="D41" s="21" t="n">
        <v>599</v>
      </c>
      <c r="E41" s="21" t="n">
        <v>331</v>
      </c>
      <c r="F41" s="21" t="n">
        <v>268</v>
      </c>
      <c r="G41" s="21" t="n">
        <v>295</v>
      </c>
      <c r="H41" s="22" t="n">
        <v>304</v>
      </c>
    </row>
    <row r="42" customFormat="false" ht="18" hidden="false" customHeight="true" outlineLevel="0" collapsed="false">
      <c r="B42" s="23" t="s">
        <v>28</v>
      </c>
      <c r="C42" s="20" t="n">
        <v>2006</v>
      </c>
      <c r="D42" s="21" t="n">
        <v>615</v>
      </c>
      <c r="E42" s="21" t="n">
        <v>321</v>
      </c>
      <c r="F42" s="21" t="n">
        <v>294</v>
      </c>
      <c r="G42" s="21" t="n">
        <v>197</v>
      </c>
      <c r="H42" s="22" t="n">
        <v>418</v>
      </c>
    </row>
    <row r="43" customFormat="false" ht="15" hidden="false" customHeight="false" outlineLevel="0" collapsed="false">
      <c r="B43" s="24"/>
      <c r="C43" s="25" t="n">
        <v>2009</v>
      </c>
      <c r="D43" s="21" t="n">
        <v>648</v>
      </c>
      <c r="E43" s="21" t="n">
        <v>333</v>
      </c>
      <c r="F43" s="21" t="n">
        <v>315</v>
      </c>
      <c r="G43" s="21" t="n">
        <v>207</v>
      </c>
      <c r="H43" s="22" t="n">
        <v>441</v>
      </c>
    </row>
    <row r="44" customFormat="false" ht="15" hidden="false" customHeight="false" outlineLevel="0" collapsed="false">
      <c r="B44" s="24"/>
      <c r="C44" s="25" t="n">
        <v>2010</v>
      </c>
      <c r="D44" s="21" t="n">
        <v>629</v>
      </c>
      <c r="E44" s="21" t="n">
        <v>327</v>
      </c>
      <c r="F44" s="21" t="n">
        <v>302</v>
      </c>
      <c r="G44" s="21" t="n">
        <v>192</v>
      </c>
      <c r="H44" s="22" t="n">
        <v>437</v>
      </c>
    </row>
    <row r="45" customFormat="false" ht="18" hidden="false" customHeight="true" outlineLevel="0" collapsed="false">
      <c r="B45" s="23" t="s">
        <v>29</v>
      </c>
      <c r="C45" s="20" t="n">
        <v>2006</v>
      </c>
      <c r="D45" s="21" t="n">
        <v>1081</v>
      </c>
      <c r="E45" s="21" t="n">
        <v>562</v>
      </c>
      <c r="F45" s="21" t="n">
        <v>519</v>
      </c>
      <c r="G45" s="21" t="n">
        <v>156</v>
      </c>
      <c r="H45" s="22" t="n">
        <v>925</v>
      </c>
    </row>
    <row r="46" customFormat="false" ht="15" hidden="false" customHeight="false" outlineLevel="0" collapsed="false">
      <c r="B46" s="24"/>
      <c r="C46" s="25" t="n">
        <v>2009</v>
      </c>
      <c r="D46" s="21" t="n">
        <v>1130</v>
      </c>
      <c r="E46" s="21" t="n">
        <v>621</v>
      </c>
      <c r="F46" s="21" t="n">
        <v>509</v>
      </c>
      <c r="G46" s="21" t="n">
        <v>164</v>
      </c>
      <c r="H46" s="22" t="n">
        <v>966</v>
      </c>
    </row>
    <row r="47" customFormat="false" ht="15" hidden="false" customHeight="false" outlineLevel="0" collapsed="false">
      <c r="B47" s="24"/>
      <c r="C47" s="25" t="n">
        <v>2010</v>
      </c>
      <c r="D47" s="21" t="n">
        <v>1176</v>
      </c>
      <c r="E47" s="21" t="n">
        <v>604</v>
      </c>
      <c r="F47" s="21" t="n">
        <v>572</v>
      </c>
      <c r="G47" s="21" t="n">
        <v>167</v>
      </c>
      <c r="H47" s="22" t="n">
        <v>1009</v>
      </c>
    </row>
    <row r="48" customFormat="false" ht="18" hidden="false" customHeight="true" outlineLevel="0" collapsed="false">
      <c r="B48" s="23" t="s">
        <v>30</v>
      </c>
      <c r="C48" s="20" t="n">
        <v>2006</v>
      </c>
      <c r="D48" s="21" t="n">
        <v>681</v>
      </c>
      <c r="E48" s="21" t="n">
        <v>385</v>
      </c>
      <c r="F48" s="21" t="n">
        <v>296</v>
      </c>
      <c r="G48" s="21" t="n">
        <v>298</v>
      </c>
      <c r="H48" s="22" t="n">
        <v>383</v>
      </c>
    </row>
    <row r="49" customFormat="false" ht="15" hidden="false" customHeight="false" outlineLevel="0" collapsed="false">
      <c r="B49" s="24"/>
      <c r="C49" s="25" t="n">
        <v>2009</v>
      </c>
      <c r="D49" s="21" t="n">
        <v>688</v>
      </c>
      <c r="E49" s="21" t="n">
        <v>377</v>
      </c>
      <c r="F49" s="21" t="n">
        <v>311</v>
      </c>
      <c r="G49" s="21" t="n">
        <v>285</v>
      </c>
      <c r="H49" s="22" t="n">
        <v>403</v>
      </c>
    </row>
    <row r="50" customFormat="false" ht="15" hidden="false" customHeight="false" outlineLevel="0" collapsed="false">
      <c r="B50" s="24"/>
      <c r="C50" s="25" t="n">
        <v>2010</v>
      </c>
      <c r="D50" s="21" t="n">
        <v>713</v>
      </c>
      <c r="E50" s="21" t="n">
        <v>378</v>
      </c>
      <c r="F50" s="21" t="n">
        <v>335</v>
      </c>
      <c r="G50" s="21" t="n">
        <v>296</v>
      </c>
      <c r="H50" s="22" t="n">
        <v>417</v>
      </c>
    </row>
    <row r="51" customFormat="false" ht="21.95" hidden="false" customHeight="true" outlineLevel="0" collapsed="false">
      <c r="B51" s="26" t="s">
        <v>138</v>
      </c>
      <c r="C51" s="20" t="n">
        <v>2006</v>
      </c>
      <c r="D51" s="21" t="n">
        <v>1052</v>
      </c>
      <c r="E51" s="21" t="n">
        <v>531</v>
      </c>
      <c r="F51" s="21" t="n">
        <v>521</v>
      </c>
      <c r="G51" s="21" t="n">
        <v>1052</v>
      </c>
      <c r="H51" s="22" t="s">
        <v>150</v>
      </c>
    </row>
    <row r="52" customFormat="false" ht="15" hidden="false" customHeight="false" outlineLevel="0" collapsed="false">
      <c r="B52" s="19"/>
      <c r="C52" s="25" t="n">
        <v>2009</v>
      </c>
      <c r="D52" s="21" t="n">
        <v>1060</v>
      </c>
      <c r="E52" s="21" t="n">
        <v>529</v>
      </c>
      <c r="F52" s="21" t="n">
        <v>531</v>
      </c>
      <c r="G52" s="21" t="n">
        <v>1060</v>
      </c>
      <c r="H52" s="22" t="s">
        <v>150</v>
      </c>
    </row>
    <row r="53" customFormat="false" ht="15" hidden="false" customHeight="false" outlineLevel="0" collapsed="false">
      <c r="B53" s="24"/>
      <c r="C53" s="25" t="n">
        <v>2010</v>
      </c>
      <c r="D53" s="21" t="n">
        <v>1061</v>
      </c>
      <c r="E53" s="21" t="n">
        <v>549</v>
      </c>
      <c r="F53" s="21" t="n">
        <v>512</v>
      </c>
      <c r="G53" s="21" t="n">
        <v>1061</v>
      </c>
      <c r="H53" s="22" t="s">
        <v>150</v>
      </c>
    </row>
  </sheetData>
  <mergeCells count="7">
    <mergeCell ref="A1:H1"/>
    <mergeCell ref="B2:F2"/>
    <mergeCell ref="G2:H3"/>
    <mergeCell ref="B3:F3"/>
    <mergeCell ref="B4:H4"/>
    <mergeCell ref="B5:H5"/>
    <mergeCell ref="B6:C6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99"/>
    <col collapsed="false" customWidth="true" hidden="false" outlineLevel="0" max="3" min="3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5" hidden="false" customHeight="false" outlineLevel="0" collapsed="false">
      <c r="A3" s="5" t="s">
        <v>205</v>
      </c>
      <c r="B3" s="46" t="s">
        <v>206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"/>
      <c r="N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.75" hidden="false" customHeight="true" outlineLevel="0" collapsed="false">
      <c r="A6" s="8"/>
      <c r="B6" s="9" t="s">
        <v>5</v>
      </c>
      <c r="C6" s="9"/>
      <c r="D6" s="10" t="s">
        <v>207</v>
      </c>
      <c r="E6" s="10" t="s">
        <v>203</v>
      </c>
      <c r="F6" s="10" t="s">
        <v>204</v>
      </c>
      <c r="G6" s="28" t="s">
        <v>208</v>
      </c>
      <c r="H6" s="28"/>
      <c r="I6" s="28"/>
      <c r="J6" s="28"/>
      <c r="K6" s="28"/>
      <c r="L6" s="28"/>
      <c r="M6" s="28"/>
      <c r="N6" s="28"/>
    </row>
    <row r="7" customFormat="false" ht="15" hidden="false" customHeight="true" outlineLevel="0" collapsed="false">
      <c r="A7" s="8"/>
      <c r="B7" s="9"/>
      <c r="C7" s="9"/>
      <c r="D7" s="10"/>
      <c r="E7" s="10"/>
      <c r="F7" s="10"/>
      <c r="G7" s="10" t="s">
        <v>209</v>
      </c>
      <c r="H7" s="10"/>
      <c r="I7" s="61" t="s">
        <v>210</v>
      </c>
      <c r="J7" s="61"/>
      <c r="K7" s="61" t="s">
        <v>211</v>
      </c>
      <c r="L7" s="61"/>
      <c r="M7" s="62" t="s">
        <v>212</v>
      </c>
      <c r="N7" s="62"/>
    </row>
    <row r="8" customFormat="false" ht="15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61"/>
      <c r="J8" s="61"/>
      <c r="K8" s="61"/>
      <c r="L8" s="61"/>
      <c r="M8" s="62"/>
      <c r="N8" s="62"/>
    </row>
    <row r="9" customFormat="false" ht="15" hidden="false" customHeight="true" outlineLevel="0" collapsed="false">
      <c r="A9" s="8"/>
      <c r="B9" s="9"/>
      <c r="C9" s="9"/>
      <c r="D9" s="10"/>
      <c r="E9" s="10"/>
      <c r="F9" s="10"/>
      <c r="G9" s="10" t="s">
        <v>12</v>
      </c>
      <c r="H9" s="10" t="s">
        <v>13</v>
      </c>
      <c r="I9" s="10" t="s">
        <v>12</v>
      </c>
      <c r="J9" s="10" t="s">
        <v>13</v>
      </c>
      <c r="K9" s="10" t="s">
        <v>12</v>
      </c>
      <c r="L9" s="10" t="s">
        <v>13</v>
      </c>
      <c r="M9" s="10" t="s">
        <v>12</v>
      </c>
      <c r="N9" s="28" t="s">
        <v>13</v>
      </c>
    </row>
    <row r="10" customFormat="false" ht="15.75" hidden="false" customHeight="true" outlineLevel="0" collapsed="false">
      <c r="A10" s="8"/>
      <c r="B10" s="9"/>
      <c r="C10" s="9"/>
      <c r="D10" s="11" t="s">
        <v>21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1.95" hidden="false" customHeight="true" outlineLevel="0" collapsed="false">
      <c r="B11" s="13" t="s">
        <v>15</v>
      </c>
      <c r="C11" s="14" t="n">
        <v>2006</v>
      </c>
      <c r="D11" s="39" t="n">
        <v>902.9</v>
      </c>
      <c r="E11" s="39" t="n">
        <v>993</v>
      </c>
      <c r="F11" s="39" t="n">
        <v>818.4</v>
      </c>
      <c r="G11" s="39" t="n">
        <v>274.9</v>
      </c>
      <c r="H11" s="39" t="n">
        <v>197</v>
      </c>
      <c r="I11" s="39" t="n">
        <v>426.8</v>
      </c>
      <c r="J11" s="39" t="n">
        <v>452.8</v>
      </c>
      <c r="K11" s="39" t="n">
        <v>42</v>
      </c>
      <c r="L11" s="39" t="n">
        <v>26.6</v>
      </c>
      <c r="M11" s="39" t="n">
        <v>97.2</v>
      </c>
      <c r="N11" s="40" t="n">
        <v>28.2</v>
      </c>
    </row>
    <row r="12" customFormat="false" ht="15" hidden="false" customHeight="true" outlineLevel="0" collapsed="false">
      <c r="B12" s="17"/>
      <c r="C12" s="18" t="n">
        <v>2008</v>
      </c>
      <c r="D12" s="39" t="n">
        <v>949.5</v>
      </c>
      <c r="E12" s="39" t="n">
        <v>1035.8</v>
      </c>
      <c r="F12" s="39" t="n">
        <v>868.8</v>
      </c>
      <c r="G12" s="39" t="n">
        <v>273.8</v>
      </c>
      <c r="H12" s="39" t="n">
        <v>204.4</v>
      </c>
      <c r="I12" s="39" t="n">
        <v>450.1</v>
      </c>
      <c r="J12" s="39" t="n">
        <v>482.7</v>
      </c>
      <c r="K12" s="39" t="n">
        <v>45.9</v>
      </c>
      <c r="L12" s="39" t="n">
        <v>27.5</v>
      </c>
      <c r="M12" s="39" t="n">
        <v>93.9</v>
      </c>
      <c r="N12" s="40" t="n">
        <v>21.9</v>
      </c>
    </row>
    <row r="13" customFormat="false" ht="15.75" hidden="false" customHeight="true" outlineLevel="0" collapsed="false">
      <c r="B13" s="17"/>
      <c r="C13" s="18" t="n">
        <v>2009</v>
      </c>
      <c r="D13" s="39" t="n">
        <v>943.1</v>
      </c>
      <c r="E13" s="39" t="n">
        <v>1038.8</v>
      </c>
      <c r="F13" s="39" t="n">
        <v>853.6</v>
      </c>
      <c r="G13" s="39" t="n">
        <v>283.7</v>
      </c>
      <c r="H13" s="39" t="n">
        <v>202.3</v>
      </c>
      <c r="I13" s="39" t="n">
        <v>452.7</v>
      </c>
      <c r="J13" s="39" t="n">
        <v>465.3</v>
      </c>
      <c r="K13" s="39" t="n">
        <v>43</v>
      </c>
      <c r="L13" s="39" t="n">
        <v>25</v>
      </c>
      <c r="M13" s="39" t="n">
        <v>85.1</v>
      </c>
      <c r="N13" s="40" t="n">
        <v>21.6</v>
      </c>
    </row>
    <row r="14" customFormat="false" ht="21.95" hidden="false" customHeight="true" outlineLevel="0" collapsed="false">
      <c r="B14" s="13" t="s">
        <v>17</v>
      </c>
      <c r="C14" s="14" t="n">
        <v>2006</v>
      </c>
      <c r="D14" s="39" t="n">
        <v>965.5</v>
      </c>
      <c r="E14" s="39" t="n">
        <v>1065.8</v>
      </c>
      <c r="F14" s="39" t="n">
        <v>871.1</v>
      </c>
      <c r="G14" s="39" t="n">
        <v>298.3</v>
      </c>
      <c r="H14" s="39" t="n">
        <v>205.5</v>
      </c>
      <c r="I14" s="39" t="n">
        <v>438</v>
      </c>
      <c r="J14" s="39" t="n">
        <v>483</v>
      </c>
      <c r="K14" s="39" t="n">
        <v>45.7</v>
      </c>
      <c r="L14" s="39" t="n">
        <v>27.1</v>
      </c>
      <c r="M14" s="39" t="n">
        <v>118.8</v>
      </c>
      <c r="N14" s="40" t="n">
        <v>30.4</v>
      </c>
    </row>
    <row r="15" customFormat="false" ht="15.75" hidden="false" customHeight="true" outlineLevel="0" collapsed="false">
      <c r="B15" s="17"/>
      <c r="C15" s="18" t="n">
        <v>2008</v>
      </c>
      <c r="D15" s="39" t="n">
        <v>1016</v>
      </c>
      <c r="E15" s="39" t="n">
        <v>1110.4</v>
      </c>
      <c r="F15" s="39" t="n">
        <v>927.2</v>
      </c>
      <c r="G15" s="39" t="n">
        <v>276.7</v>
      </c>
      <c r="H15" s="39" t="n">
        <v>201.1</v>
      </c>
      <c r="I15" s="39" t="n">
        <v>481.1</v>
      </c>
      <c r="J15" s="39" t="n">
        <v>534.9</v>
      </c>
      <c r="K15" s="39" t="n">
        <v>47.7</v>
      </c>
      <c r="L15" s="39" t="n">
        <v>21.7</v>
      </c>
      <c r="M15" s="39" t="n">
        <v>108</v>
      </c>
      <c r="N15" s="40" t="n">
        <v>27.9</v>
      </c>
    </row>
    <row r="16" customFormat="false" ht="15" hidden="false" customHeight="false" outlineLevel="0" collapsed="false">
      <c r="B16" s="17"/>
      <c r="C16" s="18" t="n">
        <v>2009</v>
      </c>
      <c r="D16" s="39" t="n">
        <v>983.7</v>
      </c>
      <c r="E16" s="39" t="n">
        <v>1075.6</v>
      </c>
      <c r="F16" s="39" t="n">
        <v>897.3</v>
      </c>
      <c r="G16" s="39" t="n">
        <v>283</v>
      </c>
      <c r="H16" s="39" t="n">
        <v>217.3</v>
      </c>
      <c r="I16" s="39" t="n">
        <v>465.3</v>
      </c>
      <c r="J16" s="39" t="n">
        <v>488.2</v>
      </c>
      <c r="K16" s="39" t="n">
        <v>46.3</v>
      </c>
      <c r="L16" s="39" t="n">
        <v>20.4</v>
      </c>
      <c r="M16" s="39" t="n">
        <v>95.2</v>
      </c>
      <c r="N16" s="40" t="n">
        <v>27</v>
      </c>
    </row>
    <row r="17" customFormat="false" ht="20.1" hidden="false" customHeight="true" outlineLevel="0" collapsed="false">
      <c r="B17" s="19" t="s">
        <v>18</v>
      </c>
      <c r="C17" s="2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</row>
    <row r="18" customFormat="false" ht="18" hidden="false" customHeight="true" outlineLevel="0" collapsed="false">
      <c r="B18" s="23" t="s">
        <v>19</v>
      </c>
      <c r="C18" s="20" t="n">
        <v>2006</v>
      </c>
      <c r="D18" s="41" t="n">
        <v>921.5</v>
      </c>
      <c r="E18" s="41" t="n">
        <v>1080</v>
      </c>
      <c r="F18" s="41" t="n">
        <v>772</v>
      </c>
      <c r="G18" s="41" t="n">
        <v>280</v>
      </c>
      <c r="H18" s="41" t="n">
        <v>190.9</v>
      </c>
      <c r="I18" s="41" t="n">
        <v>388.9</v>
      </c>
      <c r="J18" s="41" t="n">
        <v>400.7</v>
      </c>
      <c r="K18" s="41" t="n">
        <v>48.9</v>
      </c>
      <c r="L18" s="41" t="n">
        <v>33.6</v>
      </c>
      <c r="M18" s="41" t="n">
        <v>135.6</v>
      </c>
      <c r="N18" s="42" t="n">
        <v>21</v>
      </c>
    </row>
    <row r="19" customFormat="false" ht="15" hidden="false" customHeight="false" outlineLevel="0" collapsed="false">
      <c r="B19" s="24"/>
      <c r="C19" s="25" t="n">
        <v>2008</v>
      </c>
      <c r="D19" s="41" t="n">
        <v>979.7</v>
      </c>
      <c r="E19" s="41" t="n">
        <v>1091</v>
      </c>
      <c r="F19" s="41" t="n">
        <v>874.7</v>
      </c>
      <c r="G19" s="41" t="n">
        <v>278.9</v>
      </c>
      <c r="H19" s="41" t="n">
        <v>174.5</v>
      </c>
      <c r="I19" s="41" t="n">
        <v>421.7</v>
      </c>
      <c r="J19" s="41" t="n">
        <v>454.2</v>
      </c>
      <c r="K19" s="41" t="n">
        <v>46.9</v>
      </c>
      <c r="L19" s="41" t="n">
        <v>21</v>
      </c>
      <c r="M19" s="41" t="n">
        <v>75.9</v>
      </c>
      <c r="N19" s="42" t="n">
        <v>25.2</v>
      </c>
    </row>
    <row r="20" customFormat="false" ht="15" hidden="false" customHeight="false" outlineLevel="0" collapsed="false">
      <c r="B20" s="24"/>
      <c r="C20" s="25" t="n">
        <v>2009</v>
      </c>
      <c r="D20" s="41" t="n">
        <v>973.8</v>
      </c>
      <c r="E20" s="41" t="n">
        <v>1056.2</v>
      </c>
      <c r="F20" s="41" t="n">
        <v>896.1</v>
      </c>
      <c r="G20" s="41" t="n">
        <v>298.6</v>
      </c>
      <c r="H20" s="41" t="n">
        <v>207.8</v>
      </c>
      <c r="I20" s="41" t="n">
        <v>396.6</v>
      </c>
      <c r="J20" s="41" t="n">
        <v>468</v>
      </c>
      <c r="K20" s="41" t="n">
        <v>44.6</v>
      </c>
      <c r="L20" s="41" t="n">
        <v>16.8</v>
      </c>
      <c r="M20" s="41" t="n">
        <v>69.1</v>
      </c>
      <c r="N20" s="42" t="n">
        <v>23.1</v>
      </c>
    </row>
    <row r="21" customFormat="false" ht="18" hidden="false" customHeight="true" outlineLevel="0" collapsed="false">
      <c r="B21" s="23" t="s">
        <v>20</v>
      </c>
      <c r="C21" s="20" t="n">
        <v>2006</v>
      </c>
      <c r="D21" s="41" t="n">
        <v>965.6</v>
      </c>
      <c r="E21" s="41" t="n">
        <v>1097.5</v>
      </c>
      <c r="F21" s="41" t="n">
        <v>840.1</v>
      </c>
      <c r="G21" s="41" t="n">
        <v>316.5</v>
      </c>
      <c r="H21" s="41" t="n">
        <v>187.9</v>
      </c>
      <c r="I21" s="41" t="n">
        <v>470.3</v>
      </c>
      <c r="J21" s="41" t="n">
        <v>500.2</v>
      </c>
      <c r="K21" s="41" t="n">
        <v>49.4</v>
      </c>
      <c r="L21" s="41" t="n">
        <v>27.6</v>
      </c>
      <c r="M21" s="41" t="n">
        <v>136.5</v>
      </c>
      <c r="N21" s="42" t="n">
        <v>30.4</v>
      </c>
    </row>
    <row r="22" customFormat="false" ht="15" hidden="false" customHeight="false" outlineLevel="0" collapsed="false">
      <c r="B22" s="24"/>
      <c r="C22" s="25" t="n">
        <v>2008</v>
      </c>
      <c r="D22" s="41" t="n">
        <v>989.4</v>
      </c>
      <c r="E22" s="41" t="n">
        <v>1121.5</v>
      </c>
      <c r="F22" s="41" t="n">
        <v>863.9</v>
      </c>
      <c r="G22" s="41" t="n">
        <v>250.2</v>
      </c>
      <c r="H22" s="41" t="n">
        <v>201.3</v>
      </c>
      <c r="I22" s="41" t="n">
        <v>535.7</v>
      </c>
      <c r="J22" s="41" t="n">
        <v>480.9</v>
      </c>
      <c r="K22" s="41" t="n">
        <v>53</v>
      </c>
      <c r="L22" s="41" t="n">
        <v>30.8</v>
      </c>
      <c r="M22" s="41" t="n">
        <v>120.7</v>
      </c>
      <c r="N22" s="42" t="n">
        <v>28</v>
      </c>
    </row>
    <row r="23" customFormat="false" ht="15" hidden="false" customHeight="false" outlineLevel="0" collapsed="false">
      <c r="B23" s="24"/>
      <c r="C23" s="25" t="n">
        <v>2009</v>
      </c>
      <c r="D23" s="41" t="n">
        <v>954</v>
      </c>
      <c r="E23" s="41" t="n">
        <v>1051.9</v>
      </c>
      <c r="F23" s="41" t="n">
        <v>861</v>
      </c>
      <c r="G23" s="41" t="n">
        <v>260.8</v>
      </c>
      <c r="H23" s="41" t="n">
        <v>180.1</v>
      </c>
      <c r="I23" s="41" t="n">
        <v>474.1</v>
      </c>
      <c r="J23" s="41" t="n">
        <v>495.2</v>
      </c>
      <c r="K23" s="41" t="n">
        <v>56.3</v>
      </c>
      <c r="L23" s="41" t="n">
        <v>11.3</v>
      </c>
      <c r="M23" s="41" t="n">
        <v>94.8</v>
      </c>
      <c r="N23" s="42" t="n">
        <v>25.3</v>
      </c>
    </row>
    <row r="24" customFormat="false" ht="18" hidden="false" customHeight="true" outlineLevel="0" collapsed="false">
      <c r="B24" s="23" t="s">
        <v>21</v>
      </c>
      <c r="C24" s="20" t="n">
        <v>2006</v>
      </c>
      <c r="D24" s="41" t="n">
        <v>973.2</v>
      </c>
      <c r="E24" s="41" t="n">
        <v>1041.4</v>
      </c>
      <c r="F24" s="41" t="n">
        <v>908.3</v>
      </c>
      <c r="G24" s="41" t="n">
        <v>328.6</v>
      </c>
      <c r="H24" s="41" t="n">
        <v>198.4</v>
      </c>
      <c r="I24" s="41" t="n">
        <v>416.6</v>
      </c>
      <c r="J24" s="41" t="n">
        <v>449.7</v>
      </c>
      <c r="K24" s="41" t="n">
        <v>32.4</v>
      </c>
      <c r="L24" s="41" t="n">
        <v>26.5</v>
      </c>
      <c r="M24" s="41" t="n">
        <v>87.9</v>
      </c>
      <c r="N24" s="42" t="n">
        <v>44.1</v>
      </c>
    </row>
    <row r="25" customFormat="false" ht="15" hidden="false" customHeight="false" outlineLevel="0" collapsed="false">
      <c r="B25" s="24"/>
      <c r="C25" s="25" t="n">
        <v>2008</v>
      </c>
      <c r="D25" s="41" t="n">
        <v>906</v>
      </c>
      <c r="E25" s="41" t="n">
        <v>1033.9</v>
      </c>
      <c r="F25" s="41" t="n">
        <v>784.4</v>
      </c>
      <c r="G25" s="41" t="n">
        <v>242.2</v>
      </c>
      <c r="H25" s="41" t="n">
        <v>181.7</v>
      </c>
      <c r="I25" s="41" t="n">
        <v>372.6</v>
      </c>
      <c r="J25" s="41" t="n">
        <v>407.7</v>
      </c>
      <c r="K25" s="41" t="n">
        <v>46.6</v>
      </c>
      <c r="L25" s="41" t="n">
        <v>17.7</v>
      </c>
      <c r="M25" s="41" t="n">
        <v>107.1</v>
      </c>
      <c r="N25" s="42" t="n">
        <v>22.2</v>
      </c>
    </row>
    <row r="26" customFormat="false" ht="15" hidden="false" customHeight="false" outlineLevel="0" collapsed="false">
      <c r="B26" s="24"/>
      <c r="C26" s="25" t="n">
        <v>2009</v>
      </c>
      <c r="D26" s="41" t="n">
        <v>905.9</v>
      </c>
      <c r="E26" s="41" t="n">
        <v>944.3</v>
      </c>
      <c r="F26" s="41" t="n">
        <v>869.3</v>
      </c>
      <c r="G26" s="41" t="n">
        <v>255.8</v>
      </c>
      <c r="H26" s="41" t="n">
        <v>243.9</v>
      </c>
      <c r="I26" s="41" t="n">
        <v>348.9</v>
      </c>
      <c r="J26" s="41" t="n">
        <v>430.2</v>
      </c>
      <c r="K26" s="41" t="n">
        <v>46.5</v>
      </c>
      <c r="L26" s="41" t="n">
        <v>13.3</v>
      </c>
      <c r="M26" s="41" t="n">
        <v>74.4</v>
      </c>
      <c r="N26" s="42" t="n">
        <v>26.6</v>
      </c>
    </row>
    <row r="27" customFormat="false" ht="18" hidden="false" customHeight="true" outlineLevel="0" collapsed="false">
      <c r="B27" s="23" t="s">
        <v>22</v>
      </c>
      <c r="C27" s="20" t="n">
        <v>2006</v>
      </c>
      <c r="D27" s="41" t="n">
        <v>953</v>
      </c>
      <c r="E27" s="41" t="n">
        <v>1016.8</v>
      </c>
      <c r="F27" s="41" t="n">
        <v>893</v>
      </c>
      <c r="G27" s="41" t="n">
        <v>292.1</v>
      </c>
      <c r="H27" s="41" t="n">
        <v>211.4</v>
      </c>
      <c r="I27" s="41" t="n">
        <v>424.2</v>
      </c>
      <c r="J27" s="41" t="n">
        <v>505.9</v>
      </c>
      <c r="K27" s="41" t="n">
        <v>44.9</v>
      </c>
      <c r="L27" s="41" t="n">
        <v>26.4</v>
      </c>
      <c r="M27" s="41" t="n">
        <v>119.4</v>
      </c>
      <c r="N27" s="42" t="n">
        <v>37</v>
      </c>
    </row>
    <row r="28" customFormat="false" ht="15" hidden="false" customHeight="false" outlineLevel="0" collapsed="false">
      <c r="B28" s="24"/>
      <c r="C28" s="25" t="n">
        <v>2008</v>
      </c>
      <c r="D28" s="41" t="n">
        <v>1043.5</v>
      </c>
      <c r="E28" s="41" t="n">
        <v>1097.5</v>
      </c>
      <c r="F28" s="41" t="n">
        <v>992.7</v>
      </c>
      <c r="G28" s="41" t="n">
        <v>282.5</v>
      </c>
      <c r="H28" s="41" t="n">
        <v>220.2</v>
      </c>
      <c r="I28" s="41" t="n">
        <v>494.1</v>
      </c>
      <c r="J28" s="41" t="n">
        <v>619.1</v>
      </c>
      <c r="K28" s="41" t="n">
        <v>48.3</v>
      </c>
      <c r="L28" s="41" t="n">
        <v>14.7</v>
      </c>
      <c r="M28" s="41" t="n">
        <v>110.7</v>
      </c>
      <c r="N28" s="42" t="n">
        <v>28</v>
      </c>
    </row>
    <row r="29" customFormat="false" ht="15" hidden="false" customHeight="false" outlineLevel="0" collapsed="false">
      <c r="B29" s="24"/>
      <c r="C29" s="25" t="n">
        <v>2009</v>
      </c>
      <c r="D29" s="41" t="n">
        <v>982.4</v>
      </c>
      <c r="E29" s="41" t="n">
        <v>1117.5</v>
      </c>
      <c r="F29" s="41" t="n">
        <v>855.5</v>
      </c>
      <c r="G29" s="41" t="n">
        <v>306.5</v>
      </c>
      <c r="H29" s="41" t="n">
        <v>234.3</v>
      </c>
      <c r="I29" s="41" t="n">
        <v>500.3</v>
      </c>
      <c r="J29" s="41" t="n">
        <v>461.9</v>
      </c>
      <c r="K29" s="41" t="n">
        <v>44.2</v>
      </c>
      <c r="L29" s="41" t="n">
        <v>30.8</v>
      </c>
      <c r="M29" s="41" t="n">
        <v>116.9</v>
      </c>
      <c r="N29" s="42" t="n">
        <v>25.4</v>
      </c>
    </row>
    <row r="30" customFormat="false" ht="18" hidden="false" customHeight="true" outlineLevel="0" collapsed="false">
      <c r="B30" s="23" t="s">
        <v>23</v>
      </c>
      <c r="C30" s="20" t="n">
        <v>2006</v>
      </c>
      <c r="D30" s="41" t="n">
        <v>1057.7</v>
      </c>
      <c r="E30" s="41" t="n">
        <v>1144.9</v>
      </c>
      <c r="F30" s="41" t="n">
        <v>977.5</v>
      </c>
      <c r="G30" s="41" t="n">
        <v>297.5</v>
      </c>
      <c r="H30" s="41" t="n">
        <v>238.8</v>
      </c>
      <c r="I30" s="41" t="n">
        <v>525.7</v>
      </c>
      <c r="J30" s="41" t="n">
        <v>557.2</v>
      </c>
      <c r="K30" s="41" t="n">
        <v>48.4</v>
      </c>
      <c r="L30" s="41" t="n">
        <v>19.1</v>
      </c>
      <c r="M30" s="41" t="n">
        <v>93.4</v>
      </c>
      <c r="N30" s="42" t="n">
        <v>19.1</v>
      </c>
    </row>
    <row r="31" customFormat="false" ht="15" hidden="false" customHeight="false" outlineLevel="0" collapsed="false">
      <c r="B31" s="24"/>
      <c r="C31" s="25" t="n">
        <v>2008</v>
      </c>
      <c r="D31" s="41" t="n">
        <v>1117.8</v>
      </c>
      <c r="E31" s="41" t="n">
        <v>1217.4</v>
      </c>
      <c r="F31" s="41" t="n">
        <v>1026.4</v>
      </c>
      <c r="G31" s="41" t="n">
        <v>316.7</v>
      </c>
      <c r="H31" s="41" t="n">
        <v>209.8</v>
      </c>
      <c r="I31" s="41" t="n">
        <v>559.4</v>
      </c>
      <c r="J31" s="41" t="n">
        <v>610</v>
      </c>
      <c r="K31" s="41" t="n">
        <v>42.2</v>
      </c>
      <c r="L31" s="41" t="n">
        <v>32.3</v>
      </c>
      <c r="M31" s="41" t="n">
        <v>137.2</v>
      </c>
      <c r="N31" s="42" t="n">
        <v>35.5</v>
      </c>
    </row>
    <row r="32" customFormat="false" ht="15" hidden="false" customHeight="false" outlineLevel="0" collapsed="false">
      <c r="B32" s="24"/>
      <c r="C32" s="25" t="n">
        <v>2009</v>
      </c>
      <c r="D32" s="41" t="n">
        <v>1095.3</v>
      </c>
      <c r="E32" s="41" t="n">
        <v>1130</v>
      </c>
      <c r="F32" s="41" t="n">
        <v>1063.3</v>
      </c>
      <c r="G32" s="41" t="n">
        <v>247.2</v>
      </c>
      <c r="H32" s="41" t="n">
        <v>214.6</v>
      </c>
      <c r="I32" s="41" t="n">
        <v>565</v>
      </c>
      <c r="J32" s="41" t="n">
        <v>617.8</v>
      </c>
      <c r="K32" s="41" t="n">
        <v>42.4</v>
      </c>
      <c r="L32" s="41" t="n">
        <v>16.3</v>
      </c>
      <c r="M32" s="41" t="n">
        <v>98.9</v>
      </c>
      <c r="N32" s="42" t="n">
        <v>39</v>
      </c>
    </row>
    <row r="33" customFormat="false" ht="21.95" hidden="false" customHeight="true" outlineLevel="0" collapsed="false">
      <c r="B33" s="13" t="s">
        <v>24</v>
      </c>
      <c r="C33" s="14" t="n">
        <v>2006</v>
      </c>
      <c r="D33" s="39" t="n">
        <v>861.6</v>
      </c>
      <c r="E33" s="39" t="n">
        <v>944.8</v>
      </c>
      <c r="F33" s="39" t="n">
        <v>783.8</v>
      </c>
      <c r="G33" s="39" t="n">
        <v>259.4</v>
      </c>
      <c r="H33" s="39" t="n">
        <v>191.5</v>
      </c>
      <c r="I33" s="39" t="n">
        <v>419.4</v>
      </c>
      <c r="J33" s="39" t="n">
        <v>432.8</v>
      </c>
      <c r="K33" s="39" t="n">
        <v>39.5</v>
      </c>
      <c r="L33" s="39" t="n">
        <v>26.2</v>
      </c>
      <c r="M33" s="39" t="n">
        <v>83</v>
      </c>
      <c r="N33" s="40" t="n">
        <v>26.8</v>
      </c>
    </row>
    <row r="34" customFormat="false" ht="15" hidden="false" customHeight="false" outlineLevel="0" collapsed="false">
      <c r="B34" s="17"/>
      <c r="C34" s="18" t="n">
        <v>2008</v>
      </c>
      <c r="D34" s="39" t="n">
        <v>905.6</v>
      </c>
      <c r="E34" s="39" t="n">
        <v>986.3</v>
      </c>
      <c r="F34" s="39" t="n">
        <v>830.3</v>
      </c>
      <c r="G34" s="39" t="n">
        <v>271.9</v>
      </c>
      <c r="H34" s="39" t="n">
        <v>206.5</v>
      </c>
      <c r="I34" s="39" t="n">
        <v>429.5</v>
      </c>
      <c r="J34" s="39" t="n">
        <v>448.4</v>
      </c>
      <c r="K34" s="39" t="n">
        <v>44.6</v>
      </c>
      <c r="L34" s="39" t="n">
        <v>31.4</v>
      </c>
      <c r="M34" s="39" t="n">
        <v>84.6</v>
      </c>
      <c r="N34" s="40" t="n">
        <v>18</v>
      </c>
    </row>
    <row r="35" customFormat="false" ht="15" hidden="false" customHeight="false" outlineLevel="0" collapsed="false">
      <c r="B35" s="17"/>
      <c r="C35" s="18" t="n">
        <v>2009</v>
      </c>
      <c r="D35" s="39" t="n">
        <v>916.3</v>
      </c>
      <c r="E35" s="39" t="n">
        <v>1014.4</v>
      </c>
      <c r="F35" s="39" t="n">
        <v>824.8</v>
      </c>
      <c r="G35" s="39" t="n">
        <v>284.1</v>
      </c>
      <c r="H35" s="39" t="n">
        <v>192.4</v>
      </c>
      <c r="I35" s="39" t="n">
        <v>444.4</v>
      </c>
      <c r="J35" s="39" t="n">
        <v>450.2</v>
      </c>
      <c r="K35" s="39" t="n">
        <v>40.7</v>
      </c>
      <c r="L35" s="39" t="n">
        <v>28</v>
      </c>
      <c r="M35" s="39" t="n">
        <v>78.5</v>
      </c>
      <c r="N35" s="40" t="n">
        <v>18.1</v>
      </c>
    </row>
    <row r="36" customFormat="false" ht="20.1" hidden="false" customHeight="true" outlineLevel="0" collapsed="false">
      <c r="B36" s="19" t="s">
        <v>18</v>
      </c>
      <c r="C36" s="2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</row>
    <row r="37" customFormat="false" ht="18" hidden="false" customHeight="true" outlineLevel="0" collapsed="false">
      <c r="B37" s="23" t="s">
        <v>25</v>
      </c>
      <c r="C37" s="20" t="n">
        <v>2006</v>
      </c>
      <c r="D37" s="41" t="n">
        <v>1166.5</v>
      </c>
      <c r="E37" s="41" t="n">
        <v>1296.1</v>
      </c>
      <c r="F37" s="41" t="n">
        <v>1042.3</v>
      </c>
      <c r="G37" s="41" t="n">
        <v>338.1</v>
      </c>
      <c r="H37" s="41" t="n">
        <v>231.6</v>
      </c>
      <c r="I37" s="41" t="n">
        <v>603.8</v>
      </c>
      <c r="J37" s="41" t="n">
        <v>667.8</v>
      </c>
      <c r="K37" s="41" t="n">
        <v>48.3</v>
      </c>
      <c r="L37" s="41" t="n">
        <v>27</v>
      </c>
      <c r="M37" s="41" t="n">
        <v>128.8</v>
      </c>
      <c r="N37" s="42" t="n">
        <v>34.7</v>
      </c>
    </row>
    <row r="38" customFormat="false" ht="15" hidden="false" customHeight="false" outlineLevel="0" collapsed="false">
      <c r="B38" s="24"/>
      <c r="C38" s="25" t="n">
        <v>2008</v>
      </c>
      <c r="D38" s="41" t="n">
        <v>1084.3</v>
      </c>
      <c r="E38" s="41" t="n">
        <v>1300.1</v>
      </c>
      <c r="F38" s="41" t="n">
        <v>878.2</v>
      </c>
      <c r="G38" s="41" t="n">
        <v>363.9</v>
      </c>
      <c r="H38" s="41" t="n">
        <v>249.8</v>
      </c>
      <c r="I38" s="41" t="n">
        <v>576.5</v>
      </c>
      <c r="J38" s="41" t="n">
        <v>468.4</v>
      </c>
      <c r="K38" s="41" t="n">
        <v>61.3</v>
      </c>
      <c r="L38" s="41" t="n">
        <v>35.1</v>
      </c>
      <c r="M38" s="41" t="n">
        <v>118.6</v>
      </c>
      <c r="N38" s="42" t="n">
        <v>15.6</v>
      </c>
    </row>
    <row r="39" customFormat="false" ht="15" hidden="false" customHeight="false" outlineLevel="0" collapsed="false">
      <c r="B39" s="24"/>
      <c r="C39" s="25" t="n">
        <v>2009</v>
      </c>
      <c r="D39" s="41" t="n">
        <v>1169.3</v>
      </c>
      <c r="E39" s="41" t="n">
        <v>1338.2</v>
      </c>
      <c r="F39" s="41" t="n">
        <v>1008</v>
      </c>
      <c r="G39" s="41" t="n">
        <v>324.3</v>
      </c>
      <c r="H39" s="41" t="n">
        <v>219.6</v>
      </c>
      <c r="I39" s="41" t="n">
        <v>619.8</v>
      </c>
      <c r="J39" s="41" t="n">
        <v>580.5</v>
      </c>
      <c r="K39" s="41" t="n">
        <v>65.7</v>
      </c>
      <c r="L39" s="41" t="n">
        <v>27.5</v>
      </c>
      <c r="M39" s="41" t="n">
        <v>65.7</v>
      </c>
      <c r="N39" s="42" t="s">
        <v>16</v>
      </c>
    </row>
    <row r="40" customFormat="false" ht="18" hidden="false" customHeight="true" outlineLevel="0" collapsed="false">
      <c r="B40" s="23" t="s">
        <v>26</v>
      </c>
      <c r="C40" s="20" t="n">
        <v>2006</v>
      </c>
      <c r="D40" s="41" t="n">
        <v>838.5</v>
      </c>
      <c r="E40" s="41" t="n">
        <v>929.7</v>
      </c>
      <c r="F40" s="41" t="n">
        <v>753</v>
      </c>
      <c r="G40" s="41" t="n">
        <v>278.3</v>
      </c>
      <c r="H40" s="41" t="n">
        <v>204.3</v>
      </c>
      <c r="I40" s="41" t="n">
        <v>385.2</v>
      </c>
      <c r="J40" s="41" t="n">
        <v>391.6</v>
      </c>
      <c r="K40" s="41" t="n">
        <v>40.3</v>
      </c>
      <c r="L40" s="41" t="n">
        <v>26.5</v>
      </c>
      <c r="M40" s="41" t="n">
        <v>56.5</v>
      </c>
      <c r="N40" s="42" t="n">
        <v>28.4</v>
      </c>
    </row>
    <row r="41" customFormat="false" ht="15" hidden="false" customHeight="false" outlineLevel="0" collapsed="false">
      <c r="B41" s="24"/>
      <c r="C41" s="25" t="n">
        <v>2008</v>
      </c>
      <c r="D41" s="41" t="n">
        <v>901.6</v>
      </c>
      <c r="E41" s="41" t="n">
        <v>981.4</v>
      </c>
      <c r="F41" s="41" t="n">
        <v>827</v>
      </c>
      <c r="G41" s="41" t="n">
        <v>245.3</v>
      </c>
      <c r="H41" s="41" t="n">
        <v>234.9</v>
      </c>
      <c r="I41" s="41" t="n">
        <v>451.9</v>
      </c>
      <c r="J41" s="41" t="n">
        <v>404.9</v>
      </c>
      <c r="K41" s="41" t="n">
        <v>57.2</v>
      </c>
      <c r="L41" s="41" t="n">
        <v>28.6</v>
      </c>
      <c r="M41" s="41" t="n">
        <v>75.6</v>
      </c>
      <c r="N41" s="42" t="n">
        <v>22.9</v>
      </c>
    </row>
    <row r="42" customFormat="false" ht="15" hidden="false" customHeight="false" outlineLevel="0" collapsed="false">
      <c r="B42" s="24"/>
      <c r="C42" s="25" t="n">
        <v>2009</v>
      </c>
      <c r="D42" s="41" t="n">
        <v>1023.6</v>
      </c>
      <c r="E42" s="41" t="n">
        <v>1137.1</v>
      </c>
      <c r="F42" s="41" t="n">
        <v>917.6</v>
      </c>
      <c r="G42" s="41" t="n">
        <v>338.7</v>
      </c>
      <c r="H42" s="41" t="n">
        <v>243.3</v>
      </c>
      <c r="I42" s="41" t="n">
        <v>443.3</v>
      </c>
      <c r="J42" s="41" t="n">
        <v>442.5</v>
      </c>
      <c r="K42" s="41" t="n">
        <v>32.8</v>
      </c>
      <c r="L42" s="41" t="n">
        <v>30.7</v>
      </c>
      <c r="M42" s="41" t="n">
        <v>88.3</v>
      </c>
      <c r="N42" s="42" t="n">
        <v>17.2</v>
      </c>
    </row>
    <row r="43" customFormat="false" ht="18" hidden="false" customHeight="true" outlineLevel="0" collapsed="false">
      <c r="B43" s="23" t="s">
        <v>27</v>
      </c>
      <c r="C43" s="20" t="n">
        <v>2006</v>
      </c>
      <c r="D43" s="41" t="n">
        <v>788.3</v>
      </c>
      <c r="E43" s="41" t="n">
        <v>870</v>
      </c>
      <c r="F43" s="41" t="n">
        <v>710.7</v>
      </c>
      <c r="G43" s="41" t="n">
        <v>208.4</v>
      </c>
      <c r="H43" s="41" t="n">
        <v>157.6</v>
      </c>
      <c r="I43" s="41" t="n">
        <v>422.9</v>
      </c>
      <c r="J43" s="41" t="n">
        <v>381.2</v>
      </c>
      <c r="K43" s="41" t="n">
        <v>27.2</v>
      </c>
      <c r="L43" s="41" t="n">
        <v>45.9</v>
      </c>
      <c r="M43" s="41" t="n">
        <v>75.5</v>
      </c>
      <c r="N43" s="42" t="n">
        <v>17.2</v>
      </c>
    </row>
    <row r="44" customFormat="false" ht="15" hidden="false" customHeight="false" outlineLevel="0" collapsed="false">
      <c r="B44" s="24"/>
      <c r="C44" s="25" t="n">
        <v>2008</v>
      </c>
      <c r="D44" s="41" t="n">
        <v>915.4</v>
      </c>
      <c r="E44" s="41" t="n">
        <v>1014.1</v>
      </c>
      <c r="F44" s="41" t="n">
        <v>822.2</v>
      </c>
      <c r="G44" s="41" t="n">
        <v>267.4</v>
      </c>
      <c r="H44" s="41" t="n">
        <v>174.3</v>
      </c>
      <c r="I44" s="41" t="n">
        <v>384.1</v>
      </c>
      <c r="J44" s="41" t="n">
        <v>470.6</v>
      </c>
      <c r="K44" s="41" t="n">
        <v>49.2</v>
      </c>
      <c r="L44" s="41" t="n">
        <v>23.2</v>
      </c>
      <c r="M44" s="41" t="n">
        <v>95.3</v>
      </c>
      <c r="N44" s="42" t="n">
        <v>17.4</v>
      </c>
    </row>
    <row r="45" customFormat="false" ht="15" hidden="false" customHeight="false" outlineLevel="0" collapsed="false">
      <c r="B45" s="24"/>
      <c r="C45" s="25" t="n">
        <v>2009</v>
      </c>
      <c r="D45" s="41" t="n">
        <v>815.4</v>
      </c>
      <c r="E45" s="41" t="n">
        <v>916.8</v>
      </c>
      <c r="F45" s="41" t="n">
        <v>719.5</v>
      </c>
      <c r="G45" s="41" t="n">
        <v>203.1</v>
      </c>
      <c r="H45" s="41" t="n">
        <v>145.6</v>
      </c>
      <c r="I45" s="41" t="n">
        <v>467.6</v>
      </c>
      <c r="J45" s="41" t="n">
        <v>407.8</v>
      </c>
      <c r="K45" s="41" t="n">
        <v>43.1</v>
      </c>
      <c r="L45" s="41" t="n">
        <v>29.1</v>
      </c>
      <c r="M45" s="41" t="n">
        <v>61.5</v>
      </c>
      <c r="N45" s="42" t="n">
        <v>17.5</v>
      </c>
    </row>
    <row r="46" customFormat="false" ht="18" hidden="false" customHeight="true" outlineLevel="0" collapsed="false">
      <c r="B46" s="23" t="s">
        <v>28</v>
      </c>
      <c r="C46" s="20" t="n">
        <v>2006</v>
      </c>
      <c r="D46" s="41" t="n">
        <v>894.8</v>
      </c>
      <c r="E46" s="41" t="n">
        <v>957</v>
      </c>
      <c r="F46" s="41" t="n">
        <v>835.4</v>
      </c>
      <c r="G46" s="41" t="n">
        <v>250.4</v>
      </c>
      <c r="H46" s="41" t="n">
        <v>162</v>
      </c>
      <c r="I46" s="41" t="n">
        <v>480</v>
      </c>
      <c r="J46" s="41" t="n">
        <v>491.6</v>
      </c>
      <c r="K46" s="41" t="n">
        <v>32.8</v>
      </c>
      <c r="L46" s="41" t="n">
        <v>22.7</v>
      </c>
      <c r="M46" s="41" t="n">
        <v>92.4</v>
      </c>
      <c r="N46" s="42" t="n">
        <v>34.1</v>
      </c>
    </row>
    <row r="47" customFormat="false" ht="15" hidden="false" customHeight="false" outlineLevel="0" collapsed="false">
      <c r="B47" s="24"/>
      <c r="C47" s="25" t="n">
        <v>2008</v>
      </c>
      <c r="D47" s="41" t="n">
        <v>940.3</v>
      </c>
      <c r="E47" s="41" t="n">
        <v>979.7</v>
      </c>
      <c r="F47" s="41" t="n">
        <v>902.7</v>
      </c>
      <c r="G47" s="41" t="n">
        <v>284.2</v>
      </c>
      <c r="H47" s="41" t="n">
        <v>221.4</v>
      </c>
      <c r="I47" s="41" t="n">
        <v>456.6</v>
      </c>
      <c r="J47" s="41" t="n">
        <v>520.4</v>
      </c>
      <c r="K47" s="41" t="n">
        <v>42.3</v>
      </c>
      <c r="L47" s="41" t="n">
        <v>20.1</v>
      </c>
      <c r="M47" s="41" t="n">
        <v>84.7</v>
      </c>
      <c r="N47" s="42" t="n">
        <v>14.4</v>
      </c>
    </row>
    <row r="48" customFormat="false" ht="15" hidden="false" customHeight="false" outlineLevel="0" collapsed="false">
      <c r="B48" s="24"/>
      <c r="C48" s="25" t="n">
        <v>2009</v>
      </c>
      <c r="D48" s="41" t="n">
        <v>957.9</v>
      </c>
      <c r="E48" s="41" t="n">
        <v>1009.1</v>
      </c>
      <c r="F48" s="41" t="n">
        <v>909.1</v>
      </c>
      <c r="G48" s="41" t="n">
        <v>306.1</v>
      </c>
      <c r="H48" s="41" t="n">
        <v>178.9</v>
      </c>
      <c r="I48" s="41" t="n">
        <v>442.4</v>
      </c>
      <c r="J48" s="41" t="n">
        <v>571.4</v>
      </c>
      <c r="K48" s="41" t="n">
        <v>24.2</v>
      </c>
      <c r="L48" s="41" t="n">
        <v>20.2</v>
      </c>
      <c r="M48" s="41" t="n">
        <v>109.1</v>
      </c>
      <c r="N48" s="42" t="n">
        <v>23.1</v>
      </c>
    </row>
    <row r="49" customFormat="false" ht="18" hidden="false" customHeight="true" outlineLevel="0" collapsed="false">
      <c r="B49" s="23" t="s">
        <v>29</v>
      </c>
      <c r="C49" s="20" t="n">
        <v>2006</v>
      </c>
      <c r="D49" s="41" t="n">
        <v>804.9</v>
      </c>
      <c r="E49" s="41" t="n">
        <v>860.6</v>
      </c>
      <c r="F49" s="41" t="n">
        <v>752.2</v>
      </c>
      <c r="G49" s="41" t="n">
        <v>238.9</v>
      </c>
      <c r="H49" s="41" t="n">
        <v>178.3</v>
      </c>
      <c r="I49" s="41" t="n">
        <v>376.7</v>
      </c>
      <c r="J49" s="41" t="n">
        <v>395.7</v>
      </c>
      <c r="K49" s="41" t="n">
        <v>39.8</v>
      </c>
      <c r="L49" s="41" t="n">
        <v>26.1</v>
      </c>
      <c r="M49" s="41" t="n">
        <v>88.8</v>
      </c>
      <c r="N49" s="42" t="n">
        <v>24.6</v>
      </c>
    </row>
    <row r="50" customFormat="false" ht="15" hidden="false" customHeight="false" outlineLevel="0" collapsed="false">
      <c r="B50" s="24"/>
      <c r="C50" s="25" t="n">
        <v>2008</v>
      </c>
      <c r="D50" s="41" t="n">
        <v>843.7</v>
      </c>
      <c r="E50" s="41" t="n">
        <v>893.9</v>
      </c>
      <c r="F50" s="41" t="n">
        <v>796.4</v>
      </c>
      <c r="G50" s="41" t="n">
        <v>247.3</v>
      </c>
      <c r="H50" s="41" t="n">
        <v>177</v>
      </c>
      <c r="I50" s="41" t="n">
        <v>384</v>
      </c>
      <c r="J50" s="41" t="n">
        <v>458.4</v>
      </c>
      <c r="K50" s="41" t="n">
        <v>29.2</v>
      </c>
      <c r="L50" s="41" t="n">
        <v>27.6</v>
      </c>
      <c r="M50" s="41" t="n">
        <v>82.9</v>
      </c>
      <c r="N50" s="42" t="n">
        <v>14.5</v>
      </c>
    </row>
    <row r="51" customFormat="false" ht="15" hidden="false" customHeight="false" outlineLevel="0" collapsed="false">
      <c r="B51" s="24"/>
      <c r="C51" s="25" t="n">
        <v>2009</v>
      </c>
      <c r="D51" s="41" t="n">
        <v>841.8</v>
      </c>
      <c r="E51" s="41" t="n">
        <v>952</v>
      </c>
      <c r="F51" s="41" t="n">
        <v>737.7</v>
      </c>
      <c r="G51" s="41" t="n">
        <v>279</v>
      </c>
      <c r="H51" s="41" t="n">
        <v>134.8</v>
      </c>
      <c r="I51" s="41" t="n">
        <v>403.2</v>
      </c>
      <c r="J51" s="41" t="n">
        <v>439.1</v>
      </c>
      <c r="K51" s="41" t="n">
        <v>42.9</v>
      </c>
      <c r="L51" s="41" t="n">
        <v>21.7</v>
      </c>
      <c r="M51" s="41" t="n">
        <v>76.6</v>
      </c>
      <c r="N51" s="42" t="n">
        <v>17.4</v>
      </c>
    </row>
    <row r="52" customFormat="false" ht="18" hidden="false" customHeight="true" outlineLevel="0" collapsed="false">
      <c r="B52" s="23" t="s">
        <v>30</v>
      </c>
      <c r="C52" s="20" t="n">
        <v>2006</v>
      </c>
      <c r="D52" s="41" t="n">
        <v>843</v>
      </c>
      <c r="E52" s="41" t="n">
        <v>978.7</v>
      </c>
      <c r="F52" s="41" t="n">
        <v>714.2</v>
      </c>
      <c r="G52" s="41" t="n">
        <v>246.6</v>
      </c>
      <c r="H52" s="41" t="n">
        <v>149.6</v>
      </c>
      <c r="I52" s="41" t="n">
        <v>457.6</v>
      </c>
      <c r="J52" s="41" t="n">
        <v>441.5</v>
      </c>
      <c r="K52" s="41" t="n">
        <v>35.6</v>
      </c>
      <c r="L52" s="41" t="n">
        <v>19.3</v>
      </c>
      <c r="M52" s="41" t="n">
        <v>106.8</v>
      </c>
      <c r="N52" s="42" t="n">
        <v>19.3</v>
      </c>
    </row>
    <row r="53" customFormat="false" ht="15" hidden="false" customHeight="false" outlineLevel="0" collapsed="false">
      <c r="B53" s="24"/>
      <c r="C53" s="25" t="n">
        <v>2008</v>
      </c>
      <c r="D53" s="41" t="n">
        <v>899.4</v>
      </c>
      <c r="E53" s="41" t="n">
        <v>984.1</v>
      </c>
      <c r="F53" s="41" t="n">
        <v>819.5</v>
      </c>
      <c r="G53" s="41" t="n">
        <v>242.8</v>
      </c>
      <c r="H53" s="41" t="n">
        <v>129.3</v>
      </c>
      <c r="I53" s="41" t="n">
        <v>467.5</v>
      </c>
      <c r="J53" s="41" t="n">
        <v>536.6</v>
      </c>
      <c r="K53" s="41" t="n">
        <v>46.5</v>
      </c>
      <c r="L53" s="41" t="n">
        <v>31.7</v>
      </c>
      <c r="M53" s="41" t="n">
        <v>72.3</v>
      </c>
      <c r="N53" s="42" t="n">
        <v>9.8</v>
      </c>
    </row>
    <row r="54" customFormat="false" ht="15" hidden="false" customHeight="false" outlineLevel="0" collapsed="false">
      <c r="B54" s="24"/>
      <c r="C54" s="25" t="n">
        <v>2009</v>
      </c>
      <c r="D54" s="41" t="n">
        <v>867.9</v>
      </c>
      <c r="E54" s="41" t="n">
        <v>978.8</v>
      </c>
      <c r="F54" s="41" t="n">
        <v>763</v>
      </c>
      <c r="G54" s="41" t="n">
        <v>241.5</v>
      </c>
      <c r="H54" s="41" t="n">
        <v>161.9</v>
      </c>
      <c r="I54" s="41" t="n">
        <v>490.7</v>
      </c>
      <c r="J54" s="41" t="n">
        <v>456.4</v>
      </c>
      <c r="K54" s="41" t="n">
        <v>41.5</v>
      </c>
      <c r="L54" s="41" t="n">
        <v>19.6</v>
      </c>
      <c r="M54" s="41" t="n">
        <v>64.9</v>
      </c>
      <c r="N54" s="42" t="n">
        <v>24.5</v>
      </c>
    </row>
    <row r="55" customFormat="false" ht="21.95" hidden="false" customHeight="true" outlineLevel="0" collapsed="false">
      <c r="B55" s="26" t="s">
        <v>138</v>
      </c>
      <c r="C55" s="20" t="n">
        <v>2006</v>
      </c>
      <c r="D55" s="41" t="n">
        <v>851.1</v>
      </c>
      <c r="E55" s="41" t="n">
        <v>914.5</v>
      </c>
      <c r="F55" s="41" t="n">
        <v>794.9</v>
      </c>
      <c r="G55" s="41" t="n">
        <v>275.6</v>
      </c>
      <c r="H55" s="41" t="n">
        <v>239.5</v>
      </c>
      <c r="I55" s="41" t="n">
        <v>354.8</v>
      </c>
      <c r="J55" s="41" t="n">
        <v>402.8</v>
      </c>
      <c r="K55" s="41" t="n">
        <v>48.2</v>
      </c>
      <c r="L55" s="41" t="n">
        <v>21.4</v>
      </c>
      <c r="M55" s="41" t="n">
        <v>62</v>
      </c>
      <c r="N55" s="42" t="n">
        <v>30.5</v>
      </c>
    </row>
    <row r="56" customFormat="false" ht="15" hidden="false" customHeight="false" outlineLevel="0" collapsed="false">
      <c r="B56" s="19"/>
      <c r="C56" s="25" t="n">
        <v>2008</v>
      </c>
      <c r="D56" s="41" t="n">
        <v>882.8</v>
      </c>
      <c r="E56" s="41" t="n">
        <v>950.8</v>
      </c>
      <c r="F56" s="41" t="n">
        <v>822.7</v>
      </c>
      <c r="G56" s="41" t="n">
        <v>298.3</v>
      </c>
      <c r="H56" s="41" t="n">
        <v>255.7</v>
      </c>
      <c r="I56" s="41" t="n">
        <v>383.8</v>
      </c>
      <c r="J56" s="41" t="n">
        <v>359</v>
      </c>
      <c r="K56" s="41" t="n">
        <v>41.9</v>
      </c>
      <c r="L56" s="41" t="n">
        <v>46.2</v>
      </c>
      <c r="M56" s="41" t="n">
        <v>82</v>
      </c>
      <c r="N56" s="42" t="n">
        <v>26.2</v>
      </c>
    </row>
    <row r="57" customFormat="false" ht="15" hidden="false" customHeight="false" outlineLevel="0" collapsed="false">
      <c r="B57" s="24"/>
      <c r="C57" s="25" t="n">
        <v>2009</v>
      </c>
      <c r="D57" s="41" t="n">
        <v>869.6</v>
      </c>
      <c r="E57" s="41" t="n">
        <v>925.4</v>
      </c>
      <c r="F57" s="41" t="n">
        <v>820.3</v>
      </c>
      <c r="G57" s="41" t="n">
        <v>288.6</v>
      </c>
      <c r="H57" s="41" t="n">
        <v>253.4</v>
      </c>
      <c r="I57" s="41" t="n">
        <v>374.4</v>
      </c>
      <c r="J57" s="41" t="n">
        <v>370.8</v>
      </c>
      <c r="K57" s="41" t="n">
        <v>42</v>
      </c>
      <c r="L57" s="41" t="n">
        <v>41.7</v>
      </c>
      <c r="M57" s="41" t="n">
        <v>78.7</v>
      </c>
      <c r="N57" s="42" t="n">
        <v>20.1</v>
      </c>
    </row>
    <row r="58" customFormat="false" ht="15" hidden="false" customHeight="false" outlineLevel="0" collapsed="false">
      <c r="B58" s="24"/>
      <c r="C58" s="24"/>
      <c r="D58" s="24"/>
      <c r="E58" s="24"/>
      <c r="F58" s="24"/>
      <c r="G58" s="24"/>
      <c r="H58" s="24"/>
    </row>
    <row r="59" customFormat="false" ht="15" hidden="false" customHeight="false" outlineLevel="0" collapsed="false">
      <c r="B59" s="45" t="s">
        <v>214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5" hidden="false" customHeight="true" outlineLevel="0" collapsed="false">
      <c r="B60" s="63" t="s">
        <v>215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</sheetData>
  <mergeCells count="19">
    <mergeCell ref="A1:N1"/>
    <mergeCell ref="B2:L2"/>
    <mergeCell ref="M2:N3"/>
    <mergeCell ref="B3:L3"/>
    <mergeCell ref="B4:N4"/>
    <mergeCell ref="B5:N5"/>
    <mergeCell ref="B6:C10"/>
    <mergeCell ref="D6:D9"/>
    <mergeCell ref="E6:E9"/>
    <mergeCell ref="F6:F9"/>
    <mergeCell ref="G6:N6"/>
    <mergeCell ref="G7:H8"/>
    <mergeCell ref="I7:J8"/>
    <mergeCell ref="K7:L8"/>
    <mergeCell ref="M7:N8"/>
    <mergeCell ref="D10:N10"/>
    <mergeCell ref="B58:H58"/>
    <mergeCell ref="B59:N59"/>
    <mergeCell ref="B60:N60"/>
  </mergeCells>
  <hyperlinks>
    <hyperlink ref="M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13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2"/>
      <c r="O2" s="2"/>
    </row>
    <row r="3" customFormat="false" ht="15" hidden="false" customHeight="false" outlineLevel="0" collapsed="false">
      <c r="A3" s="5" t="s">
        <v>216</v>
      </c>
      <c r="B3" s="46" t="s">
        <v>217</v>
      </c>
      <c r="C3" s="46"/>
      <c r="D3" s="46"/>
      <c r="E3" s="46"/>
      <c r="F3" s="46"/>
      <c r="G3" s="46"/>
      <c r="H3" s="46"/>
      <c r="I3" s="46"/>
      <c r="J3" s="46"/>
      <c r="K3" s="46"/>
      <c r="L3" s="4"/>
      <c r="M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8"/>
      <c r="B6" s="9" t="s">
        <v>5</v>
      </c>
      <c r="C6" s="9"/>
      <c r="D6" s="10" t="s">
        <v>218</v>
      </c>
      <c r="E6" s="10"/>
      <c r="F6" s="10"/>
      <c r="G6" s="10"/>
      <c r="H6" s="10" t="s">
        <v>219</v>
      </c>
      <c r="I6" s="10"/>
      <c r="J6" s="10"/>
      <c r="K6" s="10"/>
      <c r="L6" s="28" t="s">
        <v>220</v>
      </c>
      <c r="M6" s="28"/>
    </row>
    <row r="7" customFormat="false" ht="15" hidden="false" customHeight="true" outlineLevel="0" collapsed="false">
      <c r="A7" s="8"/>
      <c r="B7" s="9"/>
      <c r="C7" s="9"/>
      <c r="D7" s="12" t="s">
        <v>11</v>
      </c>
      <c r="E7" s="12" t="s">
        <v>10</v>
      </c>
      <c r="F7" s="12" t="s">
        <v>221</v>
      </c>
      <c r="G7" s="12" t="s">
        <v>222</v>
      </c>
      <c r="H7" s="12" t="s">
        <v>11</v>
      </c>
      <c r="I7" s="12" t="s">
        <v>10</v>
      </c>
      <c r="J7" s="12" t="s">
        <v>223</v>
      </c>
      <c r="K7" s="12" t="s">
        <v>224</v>
      </c>
      <c r="L7" s="12" t="s">
        <v>11</v>
      </c>
      <c r="M7" s="11" t="s">
        <v>82</v>
      </c>
    </row>
    <row r="8" customFormat="false" ht="15.75" hidden="false" customHeight="false" outlineLevel="0" collapsed="false">
      <c r="A8" s="8"/>
      <c r="B8" s="9"/>
      <c r="C8" s="9"/>
      <c r="D8" s="12"/>
      <c r="E8" s="12"/>
      <c r="F8" s="12"/>
      <c r="G8" s="12"/>
      <c r="H8" s="12"/>
      <c r="I8" s="12"/>
      <c r="J8" s="12"/>
      <c r="K8" s="12"/>
      <c r="L8" s="12"/>
      <c r="M8" s="11"/>
    </row>
    <row r="9" customFormat="false" ht="21.95" hidden="false" customHeight="true" outlineLevel="0" collapsed="false">
      <c r="A9" s="8"/>
      <c r="B9" s="13" t="s">
        <v>55</v>
      </c>
      <c r="C9" s="14" t="n">
        <v>2006</v>
      </c>
      <c r="D9" s="15" t="n">
        <v>11140</v>
      </c>
      <c r="E9" s="15" t="s">
        <v>16</v>
      </c>
      <c r="F9" s="15" t="n">
        <v>6133</v>
      </c>
      <c r="G9" s="15" t="n">
        <v>5007</v>
      </c>
      <c r="H9" s="15" t="n">
        <v>11977</v>
      </c>
      <c r="I9" s="15" t="s">
        <v>16</v>
      </c>
      <c r="J9" s="15" t="n">
        <v>6245</v>
      </c>
      <c r="K9" s="15" t="n">
        <v>5732</v>
      </c>
      <c r="L9" s="15" t="s">
        <v>225</v>
      </c>
      <c r="M9" s="16" t="s">
        <v>226</v>
      </c>
    </row>
    <row r="10" customFormat="false" ht="15" hidden="false" customHeight="false" outlineLevel="0" collapsed="false">
      <c r="B10" s="17"/>
      <c r="C10" s="18" t="n">
        <v>2009</v>
      </c>
      <c r="D10" s="15" t="n">
        <v>10128</v>
      </c>
      <c r="E10" s="15" t="s">
        <v>16</v>
      </c>
      <c r="F10" s="15" t="n">
        <v>5557</v>
      </c>
      <c r="G10" s="15" t="n">
        <v>4571</v>
      </c>
      <c r="H10" s="15" t="n">
        <v>10744</v>
      </c>
      <c r="I10" s="15" t="s">
        <v>16</v>
      </c>
      <c r="J10" s="15" t="n">
        <v>5264</v>
      </c>
      <c r="K10" s="15" t="n">
        <v>5480</v>
      </c>
      <c r="L10" s="15" t="s">
        <v>227</v>
      </c>
      <c r="M10" s="16" t="s">
        <v>228</v>
      </c>
    </row>
    <row r="11" customFormat="false" ht="15" hidden="false" customHeight="false" outlineLevel="0" collapsed="false">
      <c r="B11" s="17"/>
      <c r="C11" s="18" t="n">
        <v>2010</v>
      </c>
      <c r="D11" s="15" t="n">
        <v>10428</v>
      </c>
      <c r="E11" s="15" t="s">
        <v>16</v>
      </c>
      <c r="F11" s="15" t="n">
        <v>5752</v>
      </c>
      <c r="G11" s="15" t="n">
        <v>4676</v>
      </c>
      <c r="H11" s="15" t="n">
        <v>11099</v>
      </c>
      <c r="I11" s="15" t="s">
        <v>16</v>
      </c>
      <c r="J11" s="15" t="n">
        <v>5584</v>
      </c>
      <c r="K11" s="15" t="n">
        <v>5515</v>
      </c>
      <c r="L11" s="15" t="s">
        <v>229</v>
      </c>
      <c r="M11" s="16" t="s">
        <v>230</v>
      </c>
    </row>
    <row r="12" customFormat="false" ht="21.95" hidden="false" customHeight="true" outlineLevel="0" collapsed="false">
      <c r="B12" s="13" t="s">
        <v>147</v>
      </c>
      <c r="C12" s="14" t="n">
        <v>2006</v>
      </c>
      <c r="D12" s="15" t="n">
        <v>4680</v>
      </c>
      <c r="E12" s="15" t="s">
        <v>16</v>
      </c>
      <c r="F12" s="15" t="n">
        <v>2429</v>
      </c>
      <c r="G12" s="15" t="n">
        <v>2251</v>
      </c>
      <c r="H12" s="15" t="n">
        <v>5487</v>
      </c>
      <c r="I12" s="15" t="s">
        <v>16</v>
      </c>
      <c r="J12" s="15" t="n">
        <v>3015</v>
      </c>
      <c r="K12" s="15" t="n">
        <v>2472</v>
      </c>
      <c r="L12" s="15" t="s">
        <v>231</v>
      </c>
      <c r="M12" s="16" t="s">
        <v>232</v>
      </c>
    </row>
    <row r="13" customFormat="false" ht="15" hidden="false" customHeight="false" outlineLevel="0" collapsed="false">
      <c r="B13" s="17"/>
      <c r="C13" s="18" t="n">
        <v>2009</v>
      </c>
      <c r="D13" s="15" t="n">
        <v>4191</v>
      </c>
      <c r="E13" s="15" t="s">
        <v>16</v>
      </c>
      <c r="F13" s="15" t="n">
        <v>2121</v>
      </c>
      <c r="G13" s="15" t="n">
        <v>2070</v>
      </c>
      <c r="H13" s="15" t="n">
        <v>4771</v>
      </c>
      <c r="I13" s="15" t="s">
        <v>16</v>
      </c>
      <c r="J13" s="15" t="n">
        <v>2452</v>
      </c>
      <c r="K13" s="15" t="n">
        <v>2319</v>
      </c>
      <c r="L13" s="15" t="s">
        <v>233</v>
      </c>
      <c r="M13" s="16" t="s">
        <v>234</v>
      </c>
    </row>
    <row r="14" customFormat="false" ht="15" hidden="false" customHeight="false" outlineLevel="0" collapsed="false">
      <c r="B14" s="17"/>
      <c r="C14" s="18" t="n">
        <v>2010</v>
      </c>
      <c r="D14" s="15" t="n">
        <v>4068</v>
      </c>
      <c r="E14" s="15" t="s">
        <v>16</v>
      </c>
      <c r="F14" s="15" t="n">
        <v>2125</v>
      </c>
      <c r="G14" s="15" t="n">
        <v>1943</v>
      </c>
      <c r="H14" s="15" t="n">
        <v>4828</v>
      </c>
      <c r="I14" s="15" t="s">
        <v>16</v>
      </c>
      <c r="J14" s="15" t="n">
        <v>2573</v>
      </c>
      <c r="K14" s="15" t="n">
        <v>2255</v>
      </c>
      <c r="L14" s="15" t="s">
        <v>235</v>
      </c>
      <c r="M14" s="16" t="s">
        <v>236</v>
      </c>
    </row>
    <row r="15" customFormat="false" ht="20.1" hidden="false" customHeight="true" outlineLevel="0" collapsed="false">
      <c r="B15" s="19" t="s">
        <v>18</v>
      </c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8" hidden="false" customHeight="true" outlineLevel="0" collapsed="false">
      <c r="B16" s="23" t="s">
        <v>19</v>
      </c>
      <c r="C16" s="20" t="n">
        <v>2006</v>
      </c>
      <c r="D16" s="21" t="n">
        <v>1248</v>
      </c>
      <c r="E16" s="21" t="n">
        <v>4</v>
      </c>
      <c r="F16" s="21" t="n">
        <v>668</v>
      </c>
      <c r="G16" s="21" t="n">
        <v>580</v>
      </c>
      <c r="H16" s="21" t="n">
        <v>1340</v>
      </c>
      <c r="I16" s="21" t="n">
        <v>10</v>
      </c>
      <c r="J16" s="21" t="n">
        <v>712</v>
      </c>
      <c r="K16" s="21" t="n">
        <v>628</v>
      </c>
      <c r="L16" s="21" t="s">
        <v>237</v>
      </c>
      <c r="M16" s="22" t="s">
        <v>238</v>
      </c>
    </row>
    <row r="17" customFormat="false" ht="15" hidden="false" customHeight="false" outlineLevel="0" collapsed="false">
      <c r="B17" s="24"/>
      <c r="C17" s="25" t="n">
        <v>2009</v>
      </c>
      <c r="D17" s="21" t="n">
        <v>1085</v>
      </c>
      <c r="E17" s="21" t="n">
        <v>4</v>
      </c>
      <c r="F17" s="21" t="n">
        <v>596</v>
      </c>
      <c r="G17" s="21" t="n">
        <v>489</v>
      </c>
      <c r="H17" s="21" t="n">
        <v>1114</v>
      </c>
      <c r="I17" s="21" t="n">
        <v>9</v>
      </c>
      <c r="J17" s="21" t="n">
        <v>571</v>
      </c>
      <c r="K17" s="21" t="n">
        <v>543</v>
      </c>
      <c r="L17" s="21" t="s">
        <v>239</v>
      </c>
      <c r="M17" s="22" t="s">
        <v>240</v>
      </c>
    </row>
    <row r="18" customFormat="false" ht="15" hidden="false" customHeight="false" outlineLevel="0" collapsed="false">
      <c r="B18" s="24"/>
      <c r="C18" s="25" t="n">
        <v>2010</v>
      </c>
      <c r="D18" s="21" t="n">
        <v>1006</v>
      </c>
      <c r="E18" s="21" t="n">
        <v>4</v>
      </c>
      <c r="F18" s="21" t="n">
        <v>566</v>
      </c>
      <c r="G18" s="21" t="n">
        <v>440</v>
      </c>
      <c r="H18" s="21" t="n">
        <v>1171</v>
      </c>
      <c r="I18" s="21" t="n">
        <v>8</v>
      </c>
      <c r="J18" s="21" t="n">
        <v>596</v>
      </c>
      <c r="K18" s="21" t="n">
        <v>575</v>
      </c>
      <c r="L18" s="21" t="s">
        <v>241</v>
      </c>
      <c r="M18" s="22" t="s">
        <v>242</v>
      </c>
    </row>
    <row r="19" customFormat="false" ht="18" hidden="false" customHeight="true" outlineLevel="0" collapsed="false">
      <c r="B19" s="23" t="s">
        <v>20</v>
      </c>
      <c r="C19" s="20" t="n">
        <v>2006</v>
      </c>
      <c r="D19" s="21" t="n">
        <v>653</v>
      </c>
      <c r="E19" s="21" t="n">
        <v>8</v>
      </c>
      <c r="F19" s="21" t="n">
        <v>331</v>
      </c>
      <c r="G19" s="21" t="n">
        <v>322</v>
      </c>
      <c r="H19" s="21" t="n">
        <v>853</v>
      </c>
      <c r="I19" s="21" t="n">
        <v>8</v>
      </c>
      <c r="J19" s="21" t="n">
        <v>484</v>
      </c>
      <c r="K19" s="21" t="n">
        <v>369</v>
      </c>
      <c r="L19" s="21" t="s">
        <v>243</v>
      </c>
      <c r="M19" s="22" t="s">
        <v>244</v>
      </c>
    </row>
    <row r="20" customFormat="false" ht="15" hidden="false" customHeight="false" outlineLevel="0" collapsed="false">
      <c r="B20" s="24"/>
      <c r="C20" s="25" t="n">
        <v>2009</v>
      </c>
      <c r="D20" s="21" t="n">
        <v>696</v>
      </c>
      <c r="E20" s="21" t="n">
        <v>6</v>
      </c>
      <c r="F20" s="21" t="n">
        <v>385</v>
      </c>
      <c r="G20" s="21" t="n">
        <v>311</v>
      </c>
      <c r="H20" s="21" t="n">
        <v>797</v>
      </c>
      <c r="I20" s="21" t="n">
        <v>7</v>
      </c>
      <c r="J20" s="21" t="n">
        <v>402</v>
      </c>
      <c r="K20" s="21" t="n">
        <v>395</v>
      </c>
      <c r="L20" s="21" t="s">
        <v>245</v>
      </c>
      <c r="M20" s="22" t="s">
        <v>246</v>
      </c>
    </row>
    <row r="21" customFormat="false" ht="15" hidden="false" customHeight="false" outlineLevel="0" collapsed="false">
      <c r="B21" s="24"/>
      <c r="C21" s="25" t="n">
        <v>2010</v>
      </c>
      <c r="D21" s="21" t="n">
        <v>670</v>
      </c>
      <c r="E21" s="21" t="n">
        <v>7</v>
      </c>
      <c r="F21" s="21" t="n">
        <v>348</v>
      </c>
      <c r="G21" s="21" t="n">
        <v>322</v>
      </c>
      <c r="H21" s="21" t="n">
        <v>761</v>
      </c>
      <c r="I21" s="21" t="n">
        <v>6</v>
      </c>
      <c r="J21" s="21" t="n">
        <v>437</v>
      </c>
      <c r="K21" s="21" t="n">
        <v>324</v>
      </c>
      <c r="L21" s="21" t="s">
        <v>247</v>
      </c>
      <c r="M21" s="22" t="s">
        <v>248</v>
      </c>
    </row>
    <row r="22" customFormat="false" ht="18" hidden="false" customHeight="true" outlineLevel="0" collapsed="false">
      <c r="B22" s="23" t="s">
        <v>21</v>
      </c>
      <c r="C22" s="20" t="n">
        <v>2006</v>
      </c>
      <c r="D22" s="21" t="n">
        <v>579</v>
      </c>
      <c r="E22" s="21" t="n">
        <v>12</v>
      </c>
      <c r="F22" s="21" t="n">
        <v>278</v>
      </c>
      <c r="G22" s="21" t="n">
        <v>301</v>
      </c>
      <c r="H22" s="21" t="n">
        <v>596</v>
      </c>
      <c r="I22" s="21" t="n">
        <v>1</v>
      </c>
      <c r="J22" s="21" t="n">
        <v>275</v>
      </c>
      <c r="K22" s="21" t="n">
        <v>321</v>
      </c>
      <c r="L22" s="21" t="s">
        <v>101</v>
      </c>
      <c r="M22" s="22" t="s">
        <v>249</v>
      </c>
    </row>
    <row r="23" customFormat="false" ht="15" hidden="false" customHeight="false" outlineLevel="0" collapsed="false">
      <c r="B23" s="24"/>
      <c r="C23" s="25" t="n">
        <v>2009</v>
      </c>
      <c r="D23" s="21" t="n">
        <v>493</v>
      </c>
      <c r="E23" s="21" t="n">
        <v>11</v>
      </c>
      <c r="F23" s="21" t="n">
        <v>193</v>
      </c>
      <c r="G23" s="21" t="n">
        <v>300</v>
      </c>
      <c r="H23" s="21" t="n">
        <v>608</v>
      </c>
      <c r="I23" s="21" t="n">
        <v>1</v>
      </c>
      <c r="J23" s="21" t="n">
        <v>275</v>
      </c>
      <c r="K23" s="21" t="n">
        <v>333</v>
      </c>
      <c r="L23" s="21" t="s">
        <v>96</v>
      </c>
      <c r="M23" s="22" t="s">
        <v>250</v>
      </c>
    </row>
    <row r="24" customFormat="false" ht="15" hidden="false" customHeight="false" outlineLevel="0" collapsed="false">
      <c r="B24" s="24"/>
      <c r="C24" s="25" t="n">
        <v>2010</v>
      </c>
      <c r="D24" s="21" t="n">
        <v>599</v>
      </c>
      <c r="E24" s="21" t="n">
        <v>10</v>
      </c>
      <c r="F24" s="21" t="n">
        <v>274</v>
      </c>
      <c r="G24" s="21" t="n">
        <v>325</v>
      </c>
      <c r="H24" s="21" t="n">
        <v>607</v>
      </c>
      <c r="I24" s="21" t="n">
        <v>2</v>
      </c>
      <c r="J24" s="21" t="n">
        <v>302</v>
      </c>
      <c r="K24" s="21" t="n">
        <v>305</v>
      </c>
      <c r="L24" s="21" t="s">
        <v>251</v>
      </c>
      <c r="M24" s="22" t="s">
        <v>252</v>
      </c>
    </row>
    <row r="25" customFormat="false" ht="18" hidden="false" customHeight="true" outlineLevel="0" collapsed="false">
      <c r="B25" s="23" t="s">
        <v>22</v>
      </c>
      <c r="C25" s="20" t="n">
        <v>2006</v>
      </c>
      <c r="D25" s="21" t="n">
        <v>1604</v>
      </c>
      <c r="E25" s="21" t="n">
        <v>2</v>
      </c>
      <c r="F25" s="21" t="n">
        <v>859</v>
      </c>
      <c r="G25" s="21" t="n">
        <v>745</v>
      </c>
      <c r="H25" s="21" t="n">
        <v>2060</v>
      </c>
      <c r="I25" s="21" t="n">
        <v>12</v>
      </c>
      <c r="J25" s="21" t="n">
        <v>1179</v>
      </c>
      <c r="K25" s="21" t="n">
        <v>881</v>
      </c>
      <c r="L25" s="21" t="s">
        <v>253</v>
      </c>
      <c r="M25" s="22" t="s">
        <v>254</v>
      </c>
    </row>
    <row r="26" customFormat="false" ht="15" hidden="false" customHeight="false" outlineLevel="0" collapsed="false">
      <c r="B26" s="24"/>
      <c r="C26" s="25" t="n">
        <v>2009</v>
      </c>
      <c r="D26" s="21" t="n">
        <v>1338</v>
      </c>
      <c r="E26" s="21" t="n">
        <v>2</v>
      </c>
      <c r="F26" s="21" t="n">
        <v>699</v>
      </c>
      <c r="G26" s="21" t="n">
        <v>639</v>
      </c>
      <c r="H26" s="21" t="n">
        <v>1627</v>
      </c>
      <c r="I26" s="21" t="n">
        <v>12</v>
      </c>
      <c r="J26" s="21" t="n">
        <v>858</v>
      </c>
      <c r="K26" s="21" t="n">
        <v>769</v>
      </c>
      <c r="L26" s="21" t="s">
        <v>255</v>
      </c>
      <c r="M26" s="22" t="s">
        <v>256</v>
      </c>
    </row>
    <row r="27" customFormat="false" ht="15" hidden="false" customHeight="false" outlineLevel="0" collapsed="false">
      <c r="B27" s="24"/>
      <c r="C27" s="25" t="n">
        <v>2010</v>
      </c>
      <c r="D27" s="21" t="n">
        <v>1316</v>
      </c>
      <c r="E27" s="21" t="n">
        <v>2</v>
      </c>
      <c r="F27" s="21" t="n">
        <v>697</v>
      </c>
      <c r="G27" s="21" t="n">
        <v>619</v>
      </c>
      <c r="H27" s="21" t="n">
        <v>1751</v>
      </c>
      <c r="I27" s="21" t="n">
        <v>11</v>
      </c>
      <c r="J27" s="21" t="n">
        <v>917</v>
      </c>
      <c r="K27" s="21" t="n">
        <v>834</v>
      </c>
      <c r="L27" s="21" t="s">
        <v>257</v>
      </c>
      <c r="M27" s="22" t="s">
        <v>258</v>
      </c>
    </row>
    <row r="28" customFormat="false" ht="18" hidden="false" customHeight="true" outlineLevel="0" collapsed="false">
      <c r="B28" s="23" t="s">
        <v>23</v>
      </c>
      <c r="C28" s="20" t="n">
        <v>2006</v>
      </c>
      <c r="D28" s="21" t="n">
        <v>596</v>
      </c>
      <c r="E28" s="21" t="n">
        <v>11</v>
      </c>
      <c r="F28" s="21" t="n">
        <v>293</v>
      </c>
      <c r="G28" s="21" t="n">
        <v>303</v>
      </c>
      <c r="H28" s="21" t="n">
        <v>638</v>
      </c>
      <c r="I28" s="21" t="n">
        <v>2</v>
      </c>
      <c r="J28" s="21" t="n">
        <v>365</v>
      </c>
      <c r="K28" s="21" t="n">
        <v>273</v>
      </c>
      <c r="L28" s="21" t="s">
        <v>259</v>
      </c>
      <c r="M28" s="22" t="s">
        <v>260</v>
      </c>
    </row>
    <row r="29" customFormat="false" ht="15" hidden="false" customHeight="false" outlineLevel="0" collapsed="false">
      <c r="B29" s="24"/>
      <c r="C29" s="25" t="n">
        <v>2009</v>
      </c>
      <c r="D29" s="21" t="n">
        <v>579</v>
      </c>
      <c r="E29" s="21" t="n">
        <v>9</v>
      </c>
      <c r="F29" s="21" t="n">
        <v>248</v>
      </c>
      <c r="G29" s="21" t="n">
        <v>331</v>
      </c>
      <c r="H29" s="21" t="n">
        <v>625</v>
      </c>
      <c r="I29" s="21" t="n">
        <v>3</v>
      </c>
      <c r="J29" s="21" t="n">
        <v>346</v>
      </c>
      <c r="K29" s="21" t="n">
        <v>279</v>
      </c>
      <c r="L29" s="21" t="s">
        <v>261</v>
      </c>
      <c r="M29" s="22" t="s">
        <v>262</v>
      </c>
    </row>
    <row r="30" customFormat="false" ht="15" hidden="false" customHeight="false" outlineLevel="0" collapsed="false">
      <c r="B30" s="24"/>
      <c r="C30" s="25" t="n">
        <v>2010</v>
      </c>
      <c r="D30" s="21" t="n">
        <v>477</v>
      </c>
      <c r="E30" s="21" t="n">
        <v>12</v>
      </c>
      <c r="F30" s="21" t="n">
        <v>240</v>
      </c>
      <c r="G30" s="21" t="n">
        <v>237</v>
      </c>
      <c r="H30" s="21" t="n">
        <v>538</v>
      </c>
      <c r="I30" s="21" t="n">
        <v>1</v>
      </c>
      <c r="J30" s="21" t="n">
        <v>321</v>
      </c>
      <c r="K30" s="21" t="n">
        <v>217</v>
      </c>
      <c r="L30" s="21" t="s">
        <v>263</v>
      </c>
      <c r="M30" s="22" t="s">
        <v>264</v>
      </c>
    </row>
    <row r="31" customFormat="false" ht="21.95" hidden="false" customHeight="true" outlineLevel="0" collapsed="false">
      <c r="B31" s="13" t="s">
        <v>113</v>
      </c>
      <c r="C31" s="14" t="n">
        <v>2006</v>
      </c>
      <c r="D31" s="15" t="n">
        <v>6460</v>
      </c>
      <c r="E31" s="15" t="s">
        <v>16</v>
      </c>
      <c r="F31" s="15" t="n">
        <v>3704</v>
      </c>
      <c r="G31" s="15" t="n">
        <v>2756</v>
      </c>
      <c r="H31" s="15" t="n">
        <v>6490</v>
      </c>
      <c r="I31" s="15" t="s">
        <v>16</v>
      </c>
      <c r="J31" s="15" t="n">
        <v>3230</v>
      </c>
      <c r="K31" s="15" t="n">
        <v>3260</v>
      </c>
      <c r="L31" s="15" t="s">
        <v>139</v>
      </c>
      <c r="M31" s="16" t="s">
        <v>265</v>
      </c>
    </row>
    <row r="32" customFormat="false" ht="15" hidden="false" customHeight="false" outlineLevel="0" collapsed="false">
      <c r="B32" s="30"/>
      <c r="C32" s="18" t="n">
        <v>2009</v>
      </c>
      <c r="D32" s="15" t="n">
        <v>5937</v>
      </c>
      <c r="E32" s="15" t="s">
        <v>16</v>
      </c>
      <c r="F32" s="15" t="n">
        <v>3436</v>
      </c>
      <c r="G32" s="15" t="n">
        <v>2501</v>
      </c>
      <c r="H32" s="15" t="n">
        <v>5973</v>
      </c>
      <c r="I32" s="15" t="s">
        <v>16</v>
      </c>
      <c r="J32" s="15" t="n">
        <v>2812</v>
      </c>
      <c r="K32" s="15" t="n">
        <v>3161</v>
      </c>
      <c r="L32" s="15" t="s">
        <v>266</v>
      </c>
      <c r="M32" s="16" t="s">
        <v>267</v>
      </c>
    </row>
    <row r="33" customFormat="false" ht="15" hidden="false" customHeight="false" outlineLevel="0" collapsed="false">
      <c r="B33" s="17"/>
      <c r="C33" s="18" t="n">
        <v>2010</v>
      </c>
      <c r="D33" s="15" t="n">
        <v>6360</v>
      </c>
      <c r="E33" s="15" t="s">
        <v>16</v>
      </c>
      <c r="F33" s="15" t="n">
        <v>3627</v>
      </c>
      <c r="G33" s="15" t="n">
        <v>2733</v>
      </c>
      <c r="H33" s="15" t="n">
        <v>6271</v>
      </c>
      <c r="I33" s="15" t="s">
        <v>16</v>
      </c>
      <c r="J33" s="15" t="n">
        <v>3011</v>
      </c>
      <c r="K33" s="15" t="n">
        <v>3260</v>
      </c>
      <c r="L33" s="15" t="n">
        <v>89</v>
      </c>
      <c r="M33" s="16" t="n">
        <v>0.14</v>
      </c>
    </row>
    <row r="34" customFormat="false" ht="20.1" hidden="false" customHeight="true" outlineLevel="0" collapsed="false">
      <c r="B34" s="19" t="s">
        <v>18</v>
      </c>
      <c r="C34" s="20"/>
      <c r="D34" s="21"/>
      <c r="E34" s="21"/>
      <c r="F34" s="21"/>
      <c r="G34" s="21"/>
      <c r="H34" s="21"/>
      <c r="I34" s="21"/>
      <c r="J34" s="21"/>
      <c r="K34" s="21"/>
      <c r="L34" s="21"/>
      <c r="M34" s="22"/>
    </row>
    <row r="35" customFormat="false" ht="18" hidden="false" customHeight="true" outlineLevel="0" collapsed="false">
      <c r="B35" s="23" t="s">
        <v>25</v>
      </c>
      <c r="C35" s="20" t="n">
        <v>2006</v>
      </c>
      <c r="D35" s="21" t="n">
        <v>598</v>
      </c>
      <c r="E35" s="21" t="n">
        <v>10</v>
      </c>
      <c r="F35" s="21" t="n">
        <v>328</v>
      </c>
      <c r="G35" s="21" t="n">
        <v>270</v>
      </c>
      <c r="H35" s="21" t="n">
        <v>744</v>
      </c>
      <c r="I35" s="21" t="n">
        <v>6</v>
      </c>
      <c r="J35" s="21" t="n">
        <v>469</v>
      </c>
      <c r="K35" s="21" t="n">
        <v>275</v>
      </c>
      <c r="L35" s="21" t="s">
        <v>268</v>
      </c>
      <c r="M35" s="22" t="s">
        <v>269</v>
      </c>
    </row>
    <row r="36" customFormat="false" ht="15" hidden="false" customHeight="false" outlineLevel="0" collapsed="false">
      <c r="B36" s="24"/>
      <c r="C36" s="25" t="n">
        <v>2009</v>
      </c>
      <c r="D36" s="21" t="n">
        <v>480</v>
      </c>
      <c r="E36" s="21" t="n">
        <v>12</v>
      </c>
      <c r="F36" s="21" t="n">
        <v>251</v>
      </c>
      <c r="G36" s="21" t="n">
        <v>229</v>
      </c>
      <c r="H36" s="21" t="n">
        <v>624</v>
      </c>
      <c r="I36" s="21" t="n">
        <v>2</v>
      </c>
      <c r="J36" s="21" t="n">
        <v>365</v>
      </c>
      <c r="K36" s="21" t="n">
        <v>259</v>
      </c>
      <c r="L36" s="21" t="s">
        <v>121</v>
      </c>
      <c r="M36" s="22" t="s">
        <v>270</v>
      </c>
    </row>
    <row r="37" customFormat="false" ht="15" hidden="false" customHeight="false" outlineLevel="0" collapsed="false">
      <c r="B37" s="24"/>
      <c r="C37" s="25" t="n">
        <v>2010</v>
      </c>
      <c r="D37" s="21" t="n">
        <v>484</v>
      </c>
      <c r="E37" s="21" t="n">
        <v>11</v>
      </c>
      <c r="F37" s="21" t="n">
        <v>250</v>
      </c>
      <c r="G37" s="21" t="n">
        <v>234</v>
      </c>
      <c r="H37" s="21" t="n">
        <v>657</v>
      </c>
      <c r="I37" s="21" t="n">
        <v>3</v>
      </c>
      <c r="J37" s="21" t="n">
        <v>415</v>
      </c>
      <c r="K37" s="21" t="n">
        <v>242</v>
      </c>
      <c r="L37" s="21" t="s">
        <v>271</v>
      </c>
      <c r="M37" s="22" t="s">
        <v>272</v>
      </c>
    </row>
    <row r="38" customFormat="false" ht="18" hidden="false" customHeight="true" outlineLevel="0" collapsed="false">
      <c r="B38" s="23" t="s">
        <v>273</v>
      </c>
      <c r="C38" s="20" t="n">
        <v>2006</v>
      </c>
      <c r="D38" s="21" t="n">
        <v>718</v>
      </c>
      <c r="E38" s="21" t="n">
        <v>6</v>
      </c>
      <c r="F38" s="21" t="n">
        <v>390</v>
      </c>
      <c r="G38" s="21" t="n">
        <v>328</v>
      </c>
      <c r="H38" s="21" t="n">
        <v>809</v>
      </c>
      <c r="I38" s="21" t="n">
        <v>7</v>
      </c>
      <c r="J38" s="21" t="n">
        <v>466</v>
      </c>
      <c r="K38" s="21" t="n">
        <v>343</v>
      </c>
      <c r="L38" s="21" t="s">
        <v>247</v>
      </c>
      <c r="M38" s="22" t="s">
        <v>274</v>
      </c>
    </row>
    <row r="39" customFormat="false" ht="15" hidden="false" customHeight="false" outlineLevel="0" collapsed="false">
      <c r="B39" s="26"/>
      <c r="C39" s="25" t="n">
        <v>2009</v>
      </c>
      <c r="D39" s="21" t="n">
        <v>637</v>
      </c>
      <c r="E39" s="21" t="n">
        <v>7</v>
      </c>
      <c r="F39" s="21" t="n">
        <v>365</v>
      </c>
      <c r="G39" s="21" t="n">
        <v>272</v>
      </c>
      <c r="H39" s="21" t="n">
        <v>806</v>
      </c>
      <c r="I39" s="21" t="n">
        <v>8</v>
      </c>
      <c r="J39" s="21" t="n">
        <v>412</v>
      </c>
      <c r="K39" s="21" t="n">
        <v>394</v>
      </c>
      <c r="L39" s="21" t="s">
        <v>275</v>
      </c>
      <c r="M39" s="22" t="s">
        <v>276</v>
      </c>
    </row>
    <row r="40" customFormat="false" ht="15" hidden="false" customHeight="false" outlineLevel="0" collapsed="false">
      <c r="B40" s="24"/>
      <c r="C40" s="25" t="n">
        <v>2010</v>
      </c>
      <c r="D40" s="21" t="n">
        <v>682</v>
      </c>
      <c r="E40" s="21" t="n">
        <v>6</v>
      </c>
      <c r="F40" s="21" t="n">
        <v>402</v>
      </c>
      <c r="G40" s="21" t="n">
        <v>280</v>
      </c>
      <c r="H40" s="21" t="n">
        <v>762</v>
      </c>
      <c r="I40" s="21" t="n">
        <v>7</v>
      </c>
      <c r="J40" s="21" t="n">
        <v>372</v>
      </c>
      <c r="K40" s="21" t="n">
        <v>390</v>
      </c>
      <c r="L40" s="21" t="s">
        <v>277</v>
      </c>
      <c r="M40" s="22" t="s">
        <v>226</v>
      </c>
    </row>
    <row r="41" customFormat="false" ht="18" hidden="false" customHeight="true" outlineLevel="0" collapsed="false">
      <c r="B41" s="23" t="s">
        <v>27</v>
      </c>
      <c r="C41" s="20" t="n">
        <v>2006</v>
      </c>
      <c r="D41" s="21" t="n">
        <v>661</v>
      </c>
      <c r="E41" s="21" t="n">
        <v>7</v>
      </c>
      <c r="F41" s="21" t="n">
        <v>392</v>
      </c>
      <c r="G41" s="21" t="n">
        <v>269</v>
      </c>
      <c r="H41" s="21" t="n">
        <v>678</v>
      </c>
      <c r="I41" s="21" t="n">
        <v>3</v>
      </c>
      <c r="J41" s="21" t="n">
        <v>371</v>
      </c>
      <c r="K41" s="21" t="n">
        <v>307</v>
      </c>
      <c r="L41" s="21" t="s">
        <v>101</v>
      </c>
      <c r="M41" s="22" t="s">
        <v>278</v>
      </c>
    </row>
    <row r="42" customFormat="false" ht="15" hidden="false" customHeight="false" outlineLevel="0" collapsed="false">
      <c r="B42" s="24"/>
      <c r="C42" s="25" t="n">
        <v>2009</v>
      </c>
      <c r="D42" s="21" t="n">
        <v>619</v>
      </c>
      <c r="E42" s="21" t="n">
        <v>8</v>
      </c>
      <c r="F42" s="21" t="n">
        <v>331</v>
      </c>
      <c r="G42" s="21" t="n">
        <v>288</v>
      </c>
      <c r="H42" s="21" t="n">
        <v>643</v>
      </c>
      <c r="I42" s="21" t="n">
        <v>5</v>
      </c>
      <c r="J42" s="21" t="n">
        <v>339</v>
      </c>
      <c r="K42" s="21" t="n">
        <v>304</v>
      </c>
      <c r="L42" s="21" t="s">
        <v>279</v>
      </c>
      <c r="M42" s="22" t="s">
        <v>280</v>
      </c>
    </row>
    <row r="43" customFormat="false" ht="15" hidden="false" customHeight="false" outlineLevel="0" collapsed="false">
      <c r="B43" s="24"/>
      <c r="C43" s="25" t="n">
        <v>2010</v>
      </c>
      <c r="D43" s="21" t="n">
        <v>635</v>
      </c>
      <c r="E43" s="21" t="n">
        <v>9</v>
      </c>
      <c r="F43" s="21" t="n">
        <v>329</v>
      </c>
      <c r="G43" s="21" t="n">
        <v>306</v>
      </c>
      <c r="H43" s="21" t="n">
        <v>706</v>
      </c>
      <c r="I43" s="21" t="n">
        <v>4</v>
      </c>
      <c r="J43" s="21" t="n">
        <v>407</v>
      </c>
      <c r="K43" s="21" t="n">
        <v>299</v>
      </c>
      <c r="L43" s="21" t="s">
        <v>104</v>
      </c>
      <c r="M43" s="22" t="s">
        <v>281</v>
      </c>
    </row>
    <row r="44" customFormat="false" ht="18" hidden="false" customHeight="true" outlineLevel="0" collapsed="false">
      <c r="B44" s="23" t="s">
        <v>28</v>
      </c>
      <c r="C44" s="20" t="n">
        <v>2006</v>
      </c>
      <c r="D44" s="21" t="n">
        <v>604</v>
      </c>
      <c r="E44" s="21" t="n">
        <v>9</v>
      </c>
      <c r="F44" s="21" t="n">
        <v>302</v>
      </c>
      <c r="G44" s="21" t="n">
        <v>302</v>
      </c>
      <c r="H44" s="21" t="n">
        <v>689</v>
      </c>
      <c r="I44" s="21" t="n">
        <v>4</v>
      </c>
      <c r="J44" s="21" t="n">
        <v>310</v>
      </c>
      <c r="K44" s="21" t="n">
        <v>379</v>
      </c>
      <c r="L44" s="21" t="s">
        <v>282</v>
      </c>
      <c r="M44" s="22" t="s">
        <v>283</v>
      </c>
    </row>
    <row r="45" customFormat="false" ht="15" hidden="false" customHeight="false" outlineLevel="0" collapsed="false">
      <c r="B45" s="24"/>
      <c r="C45" s="25" t="n">
        <v>2009</v>
      </c>
      <c r="D45" s="21" t="n">
        <v>541</v>
      </c>
      <c r="E45" s="21" t="n">
        <v>10</v>
      </c>
      <c r="F45" s="21" t="n">
        <v>253</v>
      </c>
      <c r="G45" s="21" t="n">
        <v>288</v>
      </c>
      <c r="H45" s="21" t="n">
        <v>644</v>
      </c>
      <c r="I45" s="21" t="n">
        <v>6</v>
      </c>
      <c r="J45" s="21" t="n">
        <v>338</v>
      </c>
      <c r="K45" s="21" t="n">
        <v>306</v>
      </c>
      <c r="L45" s="21" t="s">
        <v>284</v>
      </c>
      <c r="M45" s="22" t="s">
        <v>285</v>
      </c>
    </row>
    <row r="46" customFormat="false" ht="15" hidden="false" customHeight="false" outlineLevel="0" collapsed="false">
      <c r="B46" s="24"/>
      <c r="C46" s="25" t="n">
        <v>2010</v>
      </c>
      <c r="D46" s="21" t="n">
        <v>655</v>
      </c>
      <c r="E46" s="21" t="n">
        <v>8</v>
      </c>
      <c r="F46" s="21" t="n">
        <v>336</v>
      </c>
      <c r="G46" s="21" t="n">
        <v>319</v>
      </c>
      <c r="H46" s="21" t="n">
        <v>733</v>
      </c>
      <c r="I46" s="21" t="n">
        <v>5</v>
      </c>
      <c r="J46" s="21" t="n">
        <v>343</v>
      </c>
      <c r="K46" s="21" t="n">
        <v>390</v>
      </c>
      <c r="L46" s="21" t="s">
        <v>286</v>
      </c>
      <c r="M46" s="22" t="s">
        <v>287</v>
      </c>
    </row>
    <row r="47" customFormat="false" ht="18" hidden="false" customHeight="true" outlineLevel="0" collapsed="false">
      <c r="B47" s="23" t="s">
        <v>29</v>
      </c>
      <c r="C47" s="20" t="n">
        <v>2006</v>
      </c>
      <c r="D47" s="21" t="n">
        <v>1827</v>
      </c>
      <c r="E47" s="21" t="n">
        <v>1</v>
      </c>
      <c r="F47" s="21" t="n">
        <v>1159</v>
      </c>
      <c r="G47" s="21" t="n">
        <v>668</v>
      </c>
      <c r="H47" s="21" t="n">
        <v>1285</v>
      </c>
      <c r="I47" s="21" t="n">
        <v>9</v>
      </c>
      <c r="J47" s="21" t="n">
        <v>638</v>
      </c>
      <c r="K47" s="21" t="n">
        <v>647</v>
      </c>
      <c r="L47" s="21" t="n">
        <v>542</v>
      </c>
      <c r="M47" s="22" t="n">
        <v>4.04</v>
      </c>
    </row>
    <row r="48" customFormat="false" ht="15" hidden="false" customHeight="false" outlineLevel="0" collapsed="false">
      <c r="B48" s="24"/>
      <c r="C48" s="25" t="n">
        <v>2009</v>
      </c>
      <c r="D48" s="21" t="n">
        <v>1799</v>
      </c>
      <c r="E48" s="21" t="n">
        <v>1</v>
      </c>
      <c r="F48" s="21" t="n">
        <v>1197</v>
      </c>
      <c r="G48" s="21" t="n">
        <v>602</v>
      </c>
      <c r="H48" s="21" t="n">
        <v>1173</v>
      </c>
      <c r="I48" s="21" t="n">
        <v>10</v>
      </c>
      <c r="J48" s="21" t="n">
        <v>562</v>
      </c>
      <c r="K48" s="21" t="n">
        <v>611</v>
      </c>
      <c r="L48" s="21" t="n">
        <v>626</v>
      </c>
      <c r="M48" s="22" t="n">
        <v>4.66</v>
      </c>
    </row>
    <row r="49" customFormat="false" ht="15" hidden="false" customHeight="false" outlineLevel="0" collapsed="false">
      <c r="B49" s="24"/>
      <c r="C49" s="25" t="n">
        <v>2010</v>
      </c>
      <c r="D49" s="21" t="n">
        <v>1794</v>
      </c>
      <c r="E49" s="21" t="n">
        <v>1</v>
      </c>
      <c r="F49" s="21" t="n">
        <v>1113</v>
      </c>
      <c r="G49" s="21" t="n">
        <v>681</v>
      </c>
      <c r="H49" s="21" t="n">
        <v>1267</v>
      </c>
      <c r="I49" s="21" t="n">
        <v>9</v>
      </c>
      <c r="J49" s="21" t="n">
        <v>601</v>
      </c>
      <c r="K49" s="21" t="n">
        <v>666</v>
      </c>
      <c r="L49" s="21" t="n">
        <v>527</v>
      </c>
      <c r="M49" s="22" t="n">
        <v>3.92</v>
      </c>
    </row>
    <row r="50" customFormat="false" ht="18" hidden="false" customHeight="true" outlineLevel="0" collapsed="false">
      <c r="B50" s="23" t="s">
        <v>30</v>
      </c>
      <c r="C50" s="20" t="n">
        <v>2006</v>
      </c>
      <c r="D50" s="21" t="n">
        <v>781</v>
      </c>
      <c r="E50" s="21" t="n">
        <v>5</v>
      </c>
      <c r="F50" s="21" t="n">
        <v>425</v>
      </c>
      <c r="G50" s="21" t="n">
        <v>356</v>
      </c>
      <c r="H50" s="21" t="n">
        <v>721</v>
      </c>
      <c r="I50" s="21" t="n">
        <v>5</v>
      </c>
      <c r="J50" s="21" t="n">
        <v>365</v>
      </c>
      <c r="K50" s="21" t="n">
        <v>356</v>
      </c>
      <c r="L50" s="21" t="n">
        <v>60</v>
      </c>
      <c r="M50" s="22" t="n">
        <v>0.74</v>
      </c>
    </row>
    <row r="51" customFormat="false" ht="15" hidden="false" customHeight="false" outlineLevel="0" collapsed="false">
      <c r="B51" s="24"/>
      <c r="C51" s="25" t="n">
        <v>2009</v>
      </c>
      <c r="D51" s="21" t="n">
        <v>760</v>
      </c>
      <c r="E51" s="21" t="n">
        <v>5</v>
      </c>
      <c r="F51" s="21" t="n">
        <v>435</v>
      </c>
      <c r="G51" s="21" t="n">
        <v>325</v>
      </c>
      <c r="H51" s="21" t="n">
        <v>631</v>
      </c>
      <c r="I51" s="21" t="n">
        <v>4</v>
      </c>
      <c r="J51" s="21" t="n">
        <v>273</v>
      </c>
      <c r="K51" s="21" t="n">
        <v>358</v>
      </c>
      <c r="L51" s="21" t="n">
        <v>129</v>
      </c>
      <c r="M51" s="22" t="n">
        <v>1.63</v>
      </c>
    </row>
    <row r="52" customFormat="false" ht="15" hidden="false" customHeight="false" outlineLevel="0" collapsed="false">
      <c r="B52" s="24"/>
      <c r="C52" s="25" t="n">
        <v>2010</v>
      </c>
      <c r="D52" s="21" t="n">
        <v>821</v>
      </c>
      <c r="E52" s="21" t="n">
        <v>5</v>
      </c>
      <c r="F52" s="21" t="n">
        <v>481</v>
      </c>
      <c r="G52" s="21" t="n">
        <v>340</v>
      </c>
      <c r="H52" s="21" t="n">
        <v>761</v>
      </c>
      <c r="I52" s="21" t="n">
        <v>6</v>
      </c>
      <c r="J52" s="21" t="n">
        <v>336</v>
      </c>
      <c r="K52" s="21" t="n">
        <v>425</v>
      </c>
      <c r="L52" s="21" t="n">
        <v>60</v>
      </c>
      <c r="M52" s="22" t="n">
        <v>0.76</v>
      </c>
    </row>
    <row r="53" customFormat="false" ht="21.95" hidden="false" customHeight="true" outlineLevel="0" collapsed="false">
      <c r="B53" s="26" t="s">
        <v>138</v>
      </c>
      <c r="C53" s="20" t="n">
        <v>2006</v>
      </c>
      <c r="D53" s="21" t="n">
        <v>1271</v>
      </c>
      <c r="E53" s="21" t="n">
        <v>3</v>
      </c>
      <c r="F53" s="21" t="n">
        <v>708</v>
      </c>
      <c r="G53" s="21" t="n">
        <v>563</v>
      </c>
      <c r="H53" s="21" t="n">
        <v>1564</v>
      </c>
      <c r="I53" s="21" t="n">
        <v>11</v>
      </c>
      <c r="J53" s="21" t="n">
        <v>611</v>
      </c>
      <c r="K53" s="21" t="n">
        <v>953</v>
      </c>
      <c r="L53" s="21" t="s">
        <v>288</v>
      </c>
      <c r="M53" s="22" t="s">
        <v>289</v>
      </c>
    </row>
    <row r="54" customFormat="false" ht="15" hidden="false" customHeight="false" outlineLevel="0" collapsed="false">
      <c r="B54" s="19"/>
      <c r="C54" s="25" t="n">
        <v>2009</v>
      </c>
      <c r="D54" s="21" t="n">
        <v>1101</v>
      </c>
      <c r="E54" s="21" t="n">
        <v>3</v>
      </c>
      <c r="F54" s="21" t="n">
        <v>604</v>
      </c>
      <c r="G54" s="21" t="n">
        <v>497</v>
      </c>
      <c r="H54" s="21" t="n">
        <v>1452</v>
      </c>
      <c r="I54" s="21" t="n">
        <v>11</v>
      </c>
      <c r="J54" s="21" t="n">
        <v>523</v>
      </c>
      <c r="K54" s="21" t="n">
        <v>929</v>
      </c>
      <c r="L54" s="21" t="s">
        <v>290</v>
      </c>
      <c r="M54" s="22" t="s">
        <v>269</v>
      </c>
    </row>
    <row r="55" customFormat="false" ht="15" hidden="false" customHeight="false" outlineLevel="0" collapsed="false">
      <c r="B55" s="24"/>
      <c r="C55" s="25" t="n">
        <v>2010</v>
      </c>
      <c r="D55" s="21" t="n">
        <v>1289</v>
      </c>
      <c r="E55" s="21" t="n">
        <v>3</v>
      </c>
      <c r="F55" s="21" t="n">
        <v>716</v>
      </c>
      <c r="G55" s="21" t="n">
        <v>573</v>
      </c>
      <c r="H55" s="21" t="n">
        <v>1385</v>
      </c>
      <c r="I55" s="21" t="n">
        <v>10</v>
      </c>
      <c r="J55" s="21" t="n">
        <v>537</v>
      </c>
      <c r="K55" s="21" t="n">
        <v>848</v>
      </c>
      <c r="L55" s="21" t="s">
        <v>291</v>
      </c>
      <c r="M55" s="22" t="s">
        <v>292</v>
      </c>
    </row>
    <row r="56" customFormat="false" ht="1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5" hidden="false" customHeight="false" outlineLevel="0" collapsed="false">
      <c r="B57" s="45" t="s">
        <v>293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22">
    <mergeCell ref="A1:M1"/>
    <mergeCell ref="B2:K2"/>
    <mergeCell ref="L2:M3"/>
    <mergeCell ref="B3:K3"/>
    <mergeCell ref="B4:M4"/>
    <mergeCell ref="B5:M5"/>
    <mergeCell ref="B6:C8"/>
    <mergeCell ref="D6:G6"/>
    <mergeCell ref="H6:K6"/>
    <mergeCell ref="L6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56:M56"/>
    <mergeCell ref="B57:M57"/>
  </mergeCells>
  <hyperlinks>
    <hyperlink ref="L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2"/>
      <c r="K2" s="2"/>
      <c r="L2" s="2"/>
      <c r="M2" s="2"/>
      <c r="N2" s="2"/>
    </row>
    <row r="3" customFormat="false" ht="15" hidden="false" customHeight="false" outlineLevel="0" collapsed="false">
      <c r="A3" s="5" t="s">
        <v>294</v>
      </c>
      <c r="B3" s="46" t="s">
        <v>295</v>
      </c>
      <c r="C3" s="46"/>
      <c r="D3" s="46"/>
      <c r="E3" s="46"/>
      <c r="F3" s="46"/>
      <c r="G3" s="46"/>
      <c r="H3" s="4"/>
      <c r="I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  <c r="I5" s="29"/>
    </row>
    <row r="6" customFormat="false" ht="15" hidden="false" customHeight="true" outlineLevel="0" collapsed="false">
      <c r="A6" s="8"/>
      <c r="B6" s="9" t="s">
        <v>5</v>
      </c>
      <c r="C6" s="9"/>
      <c r="D6" s="10" t="s">
        <v>218</v>
      </c>
      <c r="E6" s="10"/>
      <c r="F6" s="10" t="s">
        <v>219</v>
      </c>
      <c r="G6" s="10"/>
      <c r="H6" s="28" t="s">
        <v>220</v>
      </c>
      <c r="I6" s="28"/>
    </row>
    <row r="7" customFormat="false" ht="23.25" hidden="false" customHeight="false" outlineLevel="0" collapsed="false">
      <c r="A7" s="8"/>
      <c r="B7" s="9"/>
      <c r="C7" s="9"/>
      <c r="D7" s="12" t="s">
        <v>11</v>
      </c>
      <c r="E7" s="12" t="s">
        <v>10</v>
      </c>
      <c r="F7" s="12" t="s">
        <v>11</v>
      </c>
      <c r="G7" s="12" t="s">
        <v>10</v>
      </c>
      <c r="H7" s="12" t="s">
        <v>11</v>
      </c>
      <c r="I7" s="11" t="s">
        <v>82</v>
      </c>
    </row>
    <row r="8" customFormat="false" ht="21.95" hidden="false" customHeight="true" outlineLevel="0" collapsed="false">
      <c r="B8" s="13" t="s">
        <v>15</v>
      </c>
      <c r="C8" s="14" t="n">
        <v>2006</v>
      </c>
      <c r="D8" s="15" t="n">
        <v>831</v>
      </c>
      <c r="E8" s="15" t="s">
        <v>16</v>
      </c>
      <c r="F8" s="15" t="n">
        <v>4792</v>
      </c>
      <c r="G8" s="15" t="s">
        <v>16</v>
      </c>
      <c r="H8" s="15" t="s">
        <v>296</v>
      </c>
      <c r="I8" s="16" t="s">
        <v>297</v>
      </c>
    </row>
    <row r="9" customFormat="false" ht="15" hidden="false" customHeight="false" outlineLevel="0" collapsed="false">
      <c r="B9" s="17"/>
      <c r="C9" s="18" t="n">
        <v>2009</v>
      </c>
      <c r="D9" s="15" t="n">
        <v>1010</v>
      </c>
      <c r="E9" s="15" t="s">
        <v>16</v>
      </c>
      <c r="F9" s="15" t="n">
        <v>2117</v>
      </c>
      <c r="G9" s="15" t="s">
        <v>16</v>
      </c>
      <c r="H9" s="15" t="s">
        <v>298</v>
      </c>
      <c r="I9" s="16" t="s">
        <v>281</v>
      </c>
      <c r="J9" s="8"/>
    </row>
    <row r="10" customFormat="false" ht="15" hidden="false" customHeight="false" outlineLevel="0" collapsed="false">
      <c r="B10" s="17"/>
      <c r="C10" s="18" t="n">
        <v>2010</v>
      </c>
      <c r="D10" s="15" t="n">
        <v>726</v>
      </c>
      <c r="E10" s="15" t="s">
        <v>16</v>
      </c>
      <c r="F10" s="15" t="n">
        <v>1848</v>
      </c>
      <c r="G10" s="15" t="s">
        <v>16</v>
      </c>
      <c r="H10" s="15" t="s">
        <v>299</v>
      </c>
      <c r="I10" s="16" t="s">
        <v>300</v>
      </c>
    </row>
    <row r="11" customFormat="false" ht="21.95" hidden="false" customHeight="true" outlineLevel="0" collapsed="false">
      <c r="B11" s="13" t="s">
        <v>17</v>
      </c>
      <c r="C11" s="14" t="n">
        <v>2006</v>
      </c>
      <c r="D11" s="15" t="n">
        <v>219</v>
      </c>
      <c r="E11" s="15" t="s">
        <v>16</v>
      </c>
      <c r="F11" s="15" t="n">
        <v>1494</v>
      </c>
      <c r="G11" s="15" t="s">
        <v>16</v>
      </c>
      <c r="H11" s="15" t="s">
        <v>301</v>
      </c>
      <c r="I11" s="16" t="s">
        <v>302</v>
      </c>
    </row>
    <row r="12" customFormat="false" ht="15" hidden="false" customHeight="false" outlineLevel="0" collapsed="false">
      <c r="B12" s="17"/>
      <c r="C12" s="18" t="n">
        <v>2009</v>
      </c>
      <c r="D12" s="15" t="n">
        <v>363</v>
      </c>
      <c r="E12" s="15" t="s">
        <v>16</v>
      </c>
      <c r="F12" s="15" t="n">
        <v>595</v>
      </c>
      <c r="G12" s="15" t="s">
        <v>16</v>
      </c>
      <c r="H12" s="15" t="s">
        <v>303</v>
      </c>
      <c r="I12" s="16" t="s">
        <v>304</v>
      </c>
    </row>
    <row r="13" customFormat="false" ht="15" hidden="false" customHeight="false" outlineLevel="0" collapsed="false">
      <c r="B13" s="17"/>
      <c r="C13" s="18" t="n">
        <v>2010</v>
      </c>
      <c r="D13" s="15" t="n">
        <v>250</v>
      </c>
      <c r="E13" s="15" t="s">
        <v>16</v>
      </c>
      <c r="F13" s="15" t="n">
        <v>463</v>
      </c>
      <c r="G13" s="15" t="s">
        <v>16</v>
      </c>
      <c r="H13" s="15" t="s">
        <v>305</v>
      </c>
      <c r="I13" s="16" t="s">
        <v>306</v>
      </c>
    </row>
    <row r="14" customFormat="false" ht="20.1" hidden="false" customHeight="true" outlineLevel="0" collapsed="false">
      <c r="B14" s="19" t="s">
        <v>18</v>
      </c>
      <c r="C14" s="20"/>
      <c r="D14" s="21"/>
      <c r="E14" s="21"/>
      <c r="F14" s="21"/>
      <c r="G14" s="21"/>
      <c r="H14" s="21"/>
      <c r="I14" s="22"/>
    </row>
    <row r="15" customFormat="false" ht="18" hidden="false" customHeight="true" outlineLevel="0" collapsed="false">
      <c r="B15" s="23" t="s">
        <v>19</v>
      </c>
      <c r="C15" s="20" t="n">
        <v>2006</v>
      </c>
      <c r="D15" s="21" t="n">
        <v>39</v>
      </c>
      <c r="E15" s="21" t="n">
        <v>10</v>
      </c>
      <c r="F15" s="21" t="n">
        <v>238</v>
      </c>
      <c r="G15" s="21" t="n">
        <v>3</v>
      </c>
      <c r="H15" s="21" t="s">
        <v>307</v>
      </c>
      <c r="I15" s="22" t="s">
        <v>308</v>
      </c>
    </row>
    <row r="16" customFormat="false" ht="15" hidden="false" customHeight="false" outlineLevel="0" collapsed="false">
      <c r="B16" s="24"/>
      <c r="C16" s="25" t="n">
        <v>2009</v>
      </c>
      <c r="D16" s="21" t="n">
        <v>53</v>
      </c>
      <c r="E16" s="21" t="n">
        <v>10</v>
      </c>
      <c r="F16" s="21" t="n">
        <v>72</v>
      </c>
      <c r="G16" s="21" t="n">
        <v>3</v>
      </c>
      <c r="H16" s="21" t="s">
        <v>137</v>
      </c>
      <c r="I16" s="22" t="s">
        <v>309</v>
      </c>
    </row>
    <row r="17" customFormat="false" ht="15" hidden="false" customHeight="false" outlineLevel="0" collapsed="false">
      <c r="B17" s="24"/>
      <c r="C17" s="25" t="n">
        <v>2010</v>
      </c>
      <c r="D17" s="21" t="n">
        <v>38</v>
      </c>
      <c r="E17" s="21" t="n">
        <v>10</v>
      </c>
      <c r="F17" s="21" t="n">
        <v>63</v>
      </c>
      <c r="G17" s="21" t="n">
        <v>3</v>
      </c>
      <c r="H17" s="21" t="s">
        <v>310</v>
      </c>
      <c r="I17" s="22" t="s">
        <v>311</v>
      </c>
    </row>
    <row r="18" customFormat="false" ht="18" hidden="false" customHeight="true" outlineLevel="0" collapsed="false">
      <c r="B18" s="23" t="s">
        <v>20</v>
      </c>
      <c r="C18" s="20" t="n">
        <v>2006</v>
      </c>
      <c r="D18" s="21" t="n">
        <v>42</v>
      </c>
      <c r="E18" s="21" t="n">
        <v>9</v>
      </c>
      <c r="F18" s="21" t="n">
        <v>253</v>
      </c>
      <c r="G18" s="21" t="n">
        <v>4</v>
      </c>
      <c r="H18" s="21" t="s">
        <v>124</v>
      </c>
      <c r="I18" s="22" t="s">
        <v>312</v>
      </c>
    </row>
    <row r="19" customFormat="false" ht="15" hidden="false" customHeight="false" outlineLevel="0" collapsed="false">
      <c r="B19" s="24"/>
      <c r="C19" s="25" t="n">
        <v>2009</v>
      </c>
      <c r="D19" s="21" t="n">
        <v>70</v>
      </c>
      <c r="E19" s="21" t="n">
        <v>8</v>
      </c>
      <c r="F19" s="21" t="n">
        <v>137</v>
      </c>
      <c r="G19" s="21" t="n">
        <v>5</v>
      </c>
      <c r="H19" s="21" t="s">
        <v>98</v>
      </c>
      <c r="I19" s="22" t="s">
        <v>313</v>
      </c>
    </row>
    <row r="20" customFormat="false" ht="15" hidden="false" customHeight="false" outlineLevel="0" collapsed="false">
      <c r="B20" s="24"/>
      <c r="C20" s="25" t="n">
        <v>2010</v>
      </c>
      <c r="D20" s="21" t="n">
        <v>39</v>
      </c>
      <c r="E20" s="21" t="n">
        <v>9</v>
      </c>
      <c r="F20" s="21" t="n">
        <v>98</v>
      </c>
      <c r="G20" s="21" t="n">
        <v>4</v>
      </c>
      <c r="H20" s="21" t="s">
        <v>314</v>
      </c>
      <c r="I20" s="22" t="s">
        <v>315</v>
      </c>
    </row>
    <row r="21" customFormat="false" ht="18" hidden="false" customHeight="true" outlineLevel="0" collapsed="false">
      <c r="B21" s="23" t="s">
        <v>21</v>
      </c>
      <c r="C21" s="20" t="n">
        <v>2006</v>
      </c>
      <c r="D21" s="21" t="n">
        <v>20</v>
      </c>
      <c r="E21" s="21" t="n">
        <v>12</v>
      </c>
      <c r="F21" s="21" t="n">
        <v>111</v>
      </c>
      <c r="G21" s="21" t="n">
        <v>2</v>
      </c>
      <c r="H21" s="21" t="s">
        <v>247</v>
      </c>
      <c r="I21" s="22" t="s">
        <v>316</v>
      </c>
    </row>
    <row r="22" customFormat="false" ht="15" hidden="false" customHeight="false" outlineLevel="0" collapsed="false">
      <c r="B22" s="24"/>
      <c r="C22" s="25" t="n">
        <v>2009</v>
      </c>
      <c r="D22" s="21" t="n">
        <v>33</v>
      </c>
      <c r="E22" s="21" t="n">
        <v>12</v>
      </c>
      <c r="F22" s="21" t="n">
        <v>38</v>
      </c>
      <c r="G22" s="21" t="n">
        <v>1</v>
      </c>
      <c r="H22" s="21" t="s">
        <v>317</v>
      </c>
      <c r="I22" s="22" t="s">
        <v>318</v>
      </c>
    </row>
    <row r="23" customFormat="false" ht="15" hidden="false" customHeight="false" outlineLevel="0" collapsed="false">
      <c r="B23" s="24"/>
      <c r="C23" s="25" t="n">
        <v>2010</v>
      </c>
      <c r="D23" s="21" t="n">
        <v>26</v>
      </c>
      <c r="E23" s="21" t="n">
        <v>12</v>
      </c>
      <c r="F23" s="21" t="n">
        <v>30</v>
      </c>
      <c r="G23" s="21" t="n">
        <v>1</v>
      </c>
      <c r="H23" s="21" t="s">
        <v>319</v>
      </c>
      <c r="I23" s="22" t="s">
        <v>320</v>
      </c>
    </row>
    <row r="24" customFormat="false" ht="18" hidden="false" customHeight="true" outlineLevel="0" collapsed="false">
      <c r="B24" s="23" t="s">
        <v>22</v>
      </c>
      <c r="C24" s="20" t="n">
        <v>2006</v>
      </c>
      <c r="D24" s="21" t="n">
        <v>66</v>
      </c>
      <c r="E24" s="21" t="n">
        <v>6</v>
      </c>
      <c r="F24" s="21" t="n">
        <v>535</v>
      </c>
      <c r="G24" s="21" t="n">
        <v>10</v>
      </c>
      <c r="H24" s="21" t="s">
        <v>321</v>
      </c>
      <c r="I24" s="22" t="s">
        <v>322</v>
      </c>
    </row>
    <row r="25" customFormat="false" ht="15" hidden="false" customHeight="false" outlineLevel="0" collapsed="false">
      <c r="B25" s="24"/>
      <c r="C25" s="25" t="n">
        <v>2009</v>
      </c>
      <c r="D25" s="21" t="n">
        <v>127</v>
      </c>
      <c r="E25" s="21" t="n">
        <v>3</v>
      </c>
      <c r="F25" s="21" t="n">
        <v>145</v>
      </c>
      <c r="G25" s="21" t="n">
        <v>7</v>
      </c>
      <c r="H25" s="21" t="s">
        <v>323</v>
      </c>
      <c r="I25" s="22" t="s">
        <v>324</v>
      </c>
    </row>
    <row r="26" customFormat="false" ht="15" hidden="false" customHeight="false" outlineLevel="0" collapsed="false">
      <c r="B26" s="24"/>
      <c r="C26" s="25" t="n">
        <v>2010</v>
      </c>
      <c r="D26" s="21" t="n">
        <v>85</v>
      </c>
      <c r="E26" s="21" t="n">
        <v>2</v>
      </c>
      <c r="F26" s="21" t="n">
        <v>134</v>
      </c>
      <c r="G26" s="21" t="n">
        <v>7</v>
      </c>
      <c r="H26" s="21" t="s">
        <v>325</v>
      </c>
      <c r="I26" s="22" t="s">
        <v>326</v>
      </c>
    </row>
    <row r="27" customFormat="false" ht="18" hidden="false" customHeight="true" outlineLevel="0" collapsed="false">
      <c r="B27" s="23" t="s">
        <v>23</v>
      </c>
      <c r="C27" s="20" t="n">
        <v>2006</v>
      </c>
      <c r="D27" s="21" t="n">
        <v>52</v>
      </c>
      <c r="E27" s="21" t="n">
        <v>8</v>
      </c>
      <c r="F27" s="21" t="n">
        <v>357</v>
      </c>
      <c r="G27" s="21" t="n">
        <v>6</v>
      </c>
      <c r="H27" s="21" t="s">
        <v>327</v>
      </c>
      <c r="I27" s="22" t="s">
        <v>328</v>
      </c>
    </row>
    <row r="28" customFormat="false" ht="15" hidden="false" customHeight="false" outlineLevel="0" collapsed="false">
      <c r="B28" s="24"/>
      <c r="C28" s="25" t="n">
        <v>2009</v>
      </c>
      <c r="D28" s="21" t="n">
        <v>80</v>
      </c>
      <c r="E28" s="21" t="n">
        <v>6</v>
      </c>
      <c r="F28" s="21" t="n">
        <v>203</v>
      </c>
      <c r="G28" s="21" t="n">
        <v>9</v>
      </c>
      <c r="H28" s="21" t="s">
        <v>329</v>
      </c>
      <c r="I28" s="22" t="s">
        <v>330</v>
      </c>
    </row>
    <row r="29" customFormat="false" ht="15" hidden="false" customHeight="false" outlineLevel="0" collapsed="false">
      <c r="B29" s="24"/>
      <c r="C29" s="25" t="n">
        <v>2010</v>
      </c>
      <c r="D29" s="21" t="n">
        <v>62</v>
      </c>
      <c r="E29" s="21" t="n">
        <v>6</v>
      </c>
      <c r="F29" s="21" t="n">
        <v>138</v>
      </c>
      <c r="G29" s="21" t="n">
        <v>8</v>
      </c>
      <c r="H29" s="21" t="s">
        <v>331</v>
      </c>
      <c r="I29" s="22" t="s">
        <v>332</v>
      </c>
    </row>
    <row r="30" customFormat="false" ht="21.95" hidden="false" customHeight="true" outlineLevel="0" collapsed="false">
      <c r="B30" s="13" t="s">
        <v>24</v>
      </c>
      <c r="C30" s="14" t="n">
        <v>2006</v>
      </c>
      <c r="D30" s="15" t="n">
        <v>612</v>
      </c>
      <c r="E30" s="15" t="s">
        <v>16</v>
      </c>
      <c r="F30" s="15" t="n">
        <v>3298</v>
      </c>
      <c r="G30" s="15" t="s">
        <v>16</v>
      </c>
      <c r="H30" s="15" t="s">
        <v>333</v>
      </c>
      <c r="I30" s="16" t="s">
        <v>334</v>
      </c>
    </row>
    <row r="31" customFormat="false" ht="15" hidden="false" customHeight="false" outlineLevel="0" collapsed="false">
      <c r="B31" s="17"/>
      <c r="C31" s="18" t="n">
        <v>2009</v>
      </c>
      <c r="D31" s="15" t="n">
        <v>647</v>
      </c>
      <c r="E31" s="15" t="s">
        <v>16</v>
      </c>
      <c r="F31" s="15" t="n">
        <v>1522</v>
      </c>
      <c r="G31" s="15" t="s">
        <v>16</v>
      </c>
      <c r="H31" s="15" t="s">
        <v>335</v>
      </c>
      <c r="I31" s="16" t="s">
        <v>336</v>
      </c>
    </row>
    <row r="32" customFormat="false" ht="15" hidden="false" customHeight="false" outlineLevel="0" collapsed="false">
      <c r="B32" s="17"/>
      <c r="C32" s="18" t="n">
        <v>2010</v>
      </c>
      <c r="D32" s="15" t="n">
        <v>476</v>
      </c>
      <c r="E32" s="15" t="s">
        <v>16</v>
      </c>
      <c r="F32" s="15" t="n">
        <v>1385</v>
      </c>
      <c r="G32" s="15" t="s">
        <v>16</v>
      </c>
      <c r="H32" s="15" t="s">
        <v>337</v>
      </c>
      <c r="I32" s="16" t="s">
        <v>338</v>
      </c>
    </row>
    <row r="33" customFormat="false" ht="20.1" hidden="false" customHeight="true" outlineLevel="0" collapsed="false">
      <c r="B33" s="19" t="s">
        <v>18</v>
      </c>
      <c r="C33" s="20"/>
      <c r="D33" s="21"/>
      <c r="E33" s="21"/>
      <c r="F33" s="21"/>
      <c r="G33" s="21"/>
      <c r="H33" s="21"/>
      <c r="I33" s="22"/>
    </row>
    <row r="34" customFormat="false" ht="18" hidden="false" customHeight="true" outlineLevel="0" collapsed="false">
      <c r="B34" s="23" t="s">
        <v>25</v>
      </c>
      <c r="C34" s="20" t="n">
        <v>2006</v>
      </c>
      <c r="D34" s="21" t="n">
        <v>25</v>
      </c>
      <c r="E34" s="21" t="n">
        <v>11</v>
      </c>
      <c r="F34" s="21" t="n">
        <v>104</v>
      </c>
      <c r="G34" s="21" t="n">
        <v>1</v>
      </c>
      <c r="H34" s="21" t="s">
        <v>339</v>
      </c>
      <c r="I34" s="22" t="s">
        <v>340</v>
      </c>
    </row>
    <row r="35" customFormat="false" ht="15" hidden="false" customHeight="false" outlineLevel="0" collapsed="false">
      <c r="B35" s="24"/>
      <c r="C35" s="25" t="n">
        <v>2009</v>
      </c>
      <c r="D35" s="21" t="n">
        <v>36</v>
      </c>
      <c r="E35" s="21" t="n">
        <v>11</v>
      </c>
      <c r="F35" s="21" t="n">
        <v>53</v>
      </c>
      <c r="G35" s="21" t="n">
        <v>2</v>
      </c>
      <c r="H35" s="21" t="s">
        <v>101</v>
      </c>
      <c r="I35" s="22" t="s">
        <v>326</v>
      </c>
    </row>
    <row r="36" customFormat="false" ht="15" hidden="false" customHeight="true" outlineLevel="0" collapsed="false">
      <c r="B36" s="24"/>
      <c r="C36" s="25" t="n">
        <v>2010</v>
      </c>
      <c r="D36" s="21" t="n">
        <v>27</v>
      </c>
      <c r="E36" s="21" t="n">
        <v>11</v>
      </c>
      <c r="F36" s="21" t="n">
        <v>41</v>
      </c>
      <c r="G36" s="21" t="n">
        <v>2</v>
      </c>
      <c r="H36" s="21" t="s">
        <v>341</v>
      </c>
      <c r="I36" s="22" t="s">
        <v>342</v>
      </c>
    </row>
    <row r="37" customFormat="false" ht="18" hidden="false" customHeight="true" outlineLevel="0" collapsed="false">
      <c r="B37" s="23" t="s">
        <v>26</v>
      </c>
      <c r="C37" s="20" t="n">
        <v>2006</v>
      </c>
      <c r="D37" s="21" t="n">
        <v>96</v>
      </c>
      <c r="E37" s="21" t="n">
        <v>4</v>
      </c>
      <c r="F37" s="21" t="n">
        <v>494</v>
      </c>
      <c r="G37" s="21" t="n">
        <v>8</v>
      </c>
      <c r="H37" s="21" t="s">
        <v>343</v>
      </c>
      <c r="I37" s="22" t="s">
        <v>344</v>
      </c>
    </row>
    <row r="38" customFormat="false" ht="15" hidden="false" customHeight="false" outlineLevel="0" collapsed="false">
      <c r="B38" s="26"/>
      <c r="C38" s="25" t="n">
        <v>2009</v>
      </c>
      <c r="D38" s="21" t="n">
        <v>84</v>
      </c>
      <c r="E38" s="21" t="n">
        <v>5</v>
      </c>
      <c r="F38" s="21" t="n">
        <v>244</v>
      </c>
      <c r="G38" s="21" t="n">
        <v>10</v>
      </c>
      <c r="H38" s="21" t="s">
        <v>345</v>
      </c>
      <c r="I38" s="22" t="s">
        <v>346</v>
      </c>
    </row>
    <row r="39" customFormat="false" ht="15" hidden="false" customHeight="false" outlineLevel="0" collapsed="false">
      <c r="B39" s="24"/>
      <c r="C39" s="25" t="n">
        <v>2010</v>
      </c>
      <c r="D39" s="21" t="n">
        <v>70</v>
      </c>
      <c r="E39" s="21" t="n">
        <v>5</v>
      </c>
      <c r="F39" s="21" t="n">
        <v>307</v>
      </c>
      <c r="G39" s="21" t="n">
        <v>11</v>
      </c>
      <c r="H39" s="21" t="s">
        <v>347</v>
      </c>
      <c r="I39" s="22" t="s">
        <v>348</v>
      </c>
    </row>
    <row r="40" customFormat="false" ht="18" hidden="false" customHeight="true" outlineLevel="0" collapsed="false">
      <c r="B40" s="23" t="s">
        <v>27</v>
      </c>
      <c r="C40" s="20" t="n">
        <v>2006</v>
      </c>
      <c r="D40" s="21" t="n">
        <v>107</v>
      </c>
      <c r="E40" s="21" t="n">
        <v>2</v>
      </c>
      <c r="F40" s="21" t="n">
        <v>496</v>
      </c>
      <c r="G40" s="21" t="n">
        <v>9</v>
      </c>
      <c r="H40" s="21" t="s">
        <v>349</v>
      </c>
      <c r="I40" s="22" t="s">
        <v>350</v>
      </c>
    </row>
    <row r="41" customFormat="false" ht="15" hidden="false" customHeight="false" outlineLevel="0" collapsed="false">
      <c r="B41" s="24"/>
      <c r="C41" s="25" t="n">
        <v>2009</v>
      </c>
      <c r="D41" s="21" t="n">
        <v>133</v>
      </c>
      <c r="E41" s="21" t="n">
        <v>2</v>
      </c>
      <c r="F41" s="21" t="n">
        <v>201</v>
      </c>
      <c r="G41" s="21" t="n">
        <v>8</v>
      </c>
      <c r="H41" s="21" t="s">
        <v>351</v>
      </c>
      <c r="I41" s="22" t="s">
        <v>352</v>
      </c>
    </row>
    <row r="42" customFormat="false" ht="15" hidden="false" customHeight="false" outlineLevel="0" collapsed="false">
      <c r="B42" s="24"/>
      <c r="C42" s="25" t="n">
        <v>2010</v>
      </c>
      <c r="D42" s="21" t="n">
        <v>77</v>
      </c>
      <c r="E42" s="21" t="n">
        <v>4</v>
      </c>
      <c r="F42" s="21" t="n">
        <v>189</v>
      </c>
      <c r="G42" s="21" t="n">
        <v>9</v>
      </c>
      <c r="H42" s="21" t="s">
        <v>353</v>
      </c>
      <c r="I42" s="22" t="s">
        <v>354</v>
      </c>
    </row>
    <row r="43" customFormat="false" ht="18" hidden="false" customHeight="true" outlineLevel="0" collapsed="false">
      <c r="B43" s="23" t="s">
        <v>28</v>
      </c>
      <c r="C43" s="20" t="n">
        <v>2006</v>
      </c>
      <c r="D43" s="21" t="n">
        <v>53</v>
      </c>
      <c r="E43" s="21" t="n">
        <v>7</v>
      </c>
      <c r="F43" s="21" t="n">
        <v>389</v>
      </c>
      <c r="G43" s="21" t="n">
        <v>7</v>
      </c>
      <c r="H43" s="21" t="s">
        <v>355</v>
      </c>
      <c r="I43" s="22" t="s">
        <v>356</v>
      </c>
    </row>
    <row r="44" customFormat="false" ht="15" hidden="false" customHeight="false" outlineLevel="0" collapsed="false">
      <c r="B44" s="24"/>
      <c r="C44" s="25" t="n">
        <v>2009</v>
      </c>
      <c r="D44" s="21" t="n">
        <v>60</v>
      </c>
      <c r="E44" s="21" t="n">
        <v>9</v>
      </c>
      <c r="F44" s="21" t="n">
        <v>132</v>
      </c>
      <c r="G44" s="21" t="n">
        <v>4</v>
      </c>
      <c r="H44" s="21" t="s">
        <v>357</v>
      </c>
      <c r="I44" s="22" t="s">
        <v>358</v>
      </c>
    </row>
    <row r="45" customFormat="false" ht="15" hidden="false" customHeight="false" outlineLevel="0" collapsed="false">
      <c r="B45" s="24"/>
      <c r="C45" s="25" t="n">
        <v>2010</v>
      </c>
      <c r="D45" s="21" t="n">
        <v>50</v>
      </c>
      <c r="E45" s="21" t="n">
        <v>7</v>
      </c>
      <c r="F45" s="21" t="n">
        <v>119</v>
      </c>
      <c r="G45" s="21" t="n">
        <v>6</v>
      </c>
      <c r="H45" s="21" t="s">
        <v>359</v>
      </c>
      <c r="I45" s="22" t="s">
        <v>352</v>
      </c>
    </row>
    <row r="46" customFormat="false" ht="18" hidden="false" customHeight="true" outlineLevel="0" collapsed="false">
      <c r="B46" s="23" t="s">
        <v>29</v>
      </c>
      <c r="C46" s="20" t="n">
        <v>2006</v>
      </c>
      <c r="D46" s="21" t="n">
        <v>152</v>
      </c>
      <c r="E46" s="21" t="n">
        <v>1</v>
      </c>
      <c r="F46" s="21" t="n">
        <v>943</v>
      </c>
      <c r="G46" s="21" t="n">
        <v>12</v>
      </c>
      <c r="H46" s="21" t="s">
        <v>360</v>
      </c>
      <c r="I46" s="22" t="s">
        <v>361</v>
      </c>
    </row>
    <row r="47" customFormat="false" ht="15" hidden="false" customHeight="false" outlineLevel="0" collapsed="false">
      <c r="B47" s="24"/>
      <c r="C47" s="25" t="n">
        <v>2009</v>
      </c>
      <c r="D47" s="21" t="n">
        <v>165</v>
      </c>
      <c r="E47" s="21" t="n">
        <v>1</v>
      </c>
      <c r="F47" s="21" t="n">
        <v>399</v>
      </c>
      <c r="G47" s="21" t="n">
        <v>12</v>
      </c>
      <c r="H47" s="21" t="s">
        <v>362</v>
      </c>
      <c r="I47" s="22" t="s">
        <v>363</v>
      </c>
    </row>
    <row r="48" customFormat="false" ht="15" hidden="false" customHeight="false" outlineLevel="0" collapsed="false">
      <c r="B48" s="24"/>
      <c r="C48" s="25" t="n">
        <v>2010</v>
      </c>
      <c r="D48" s="21" t="n">
        <v>124</v>
      </c>
      <c r="E48" s="21" t="n">
        <v>1</v>
      </c>
      <c r="F48" s="21" t="n">
        <v>295</v>
      </c>
      <c r="G48" s="21" t="n">
        <v>10</v>
      </c>
      <c r="H48" s="21" t="s">
        <v>364</v>
      </c>
      <c r="I48" s="22" t="s">
        <v>365</v>
      </c>
    </row>
    <row r="49" customFormat="false" ht="18" hidden="false" customHeight="true" outlineLevel="0" collapsed="false">
      <c r="B49" s="23" t="s">
        <v>30</v>
      </c>
      <c r="C49" s="20" t="n">
        <v>2006</v>
      </c>
      <c r="D49" s="21" t="n">
        <v>100</v>
      </c>
      <c r="E49" s="21" t="n">
        <v>3</v>
      </c>
      <c r="F49" s="21" t="n">
        <v>581</v>
      </c>
      <c r="G49" s="21" t="n">
        <v>11</v>
      </c>
      <c r="H49" s="21" t="s">
        <v>366</v>
      </c>
      <c r="I49" s="22" t="s">
        <v>367</v>
      </c>
    </row>
    <row r="50" customFormat="false" ht="15" hidden="false" customHeight="false" outlineLevel="0" collapsed="false">
      <c r="B50" s="24"/>
      <c r="C50" s="25" t="n">
        <v>2009</v>
      </c>
      <c r="D50" s="21" t="n">
        <v>94</v>
      </c>
      <c r="E50" s="21" t="n">
        <v>4</v>
      </c>
      <c r="F50" s="21" t="n">
        <v>351</v>
      </c>
      <c r="G50" s="21" t="n">
        <v>11</v>
      </c>
      <c r="H50" s="21" t="s">
        <v>368</v>
      </c>
      <c r="I50" s="22" t="s">
        <v>369</v>
      </c>
    </row>
    <row r="51" customFormat="false" ht="15" hidden="false" customHeight="false" outlineLevel="0" collapsed="false">
      <c r="B51" s="24"/>
      <c r="C51" s="25" t="n">
        <v>2010</v>
      </c>
      <c r="D51" s="21" t="n">
        <v>80</v>
      </c>
      <c r="E51" s="21" t="n">
        <v>3</v>
      </c>
      <c r="F51" s="21" t="n">
        <v>323</v>
      </c>
      <c r="G51" s="21" t="n">
        <v>12</v>
      </c>
      <c r="H51" s="21" t="s">
        <v>370</v>
      </c>
      <c r="I51" s="22" t="s">
        <v>302</v>
      </c>
    </row>
    <row r="52" customFormat="false" ht="21.95" hidden="false" customHeight="true" outlineLevel="0" collapsed="false">
      <c r="B52" s="26" t="s">
        <v>138</v>
      </c>
      <c r="C52" s="20" t="n">
        <v>2006</v>
      </c>
      <c r="D52" s="21" t="n">
        <v>79</v>
      </c>
      <c r="E52" s="21" t="n">
        <v>5</v>
      </c>
      <c r="F52" s="21" t="n">
        <v>291</v>
      </c>
      <c r="G52" s="21" t="n">
        <v>5</v>
      </c>
      <c r="H52" s="21" t="s">
        <v>371</v>
      </c>
      <c r="I52" s="22" t="s">
        <v>372</v>
      </c>
    </row>
    <row r="53" customFormat="false" ht="15" hidden="false" customHeight="false" outlineLevel="0" collapsed="false">
      <c r="B53" s="19"/>
      <c r="C53" s="25" t="n">
        <v>2009</v>
      </c>
      <c r="D53" s="21" t="n">
        <v>75</v>
      </c>
      <c r="E53" s="21" t="n">
        <v>7</v>
      </c>
      <c r="F53" s="21" t="n">
        <v>142</v>
      </c>
      <c r="G53" s="21" t="n">
        <v>6</v>
      </c>
      <c r="H53" s="21" t="s">
        <v>98</v>
      </c>
      <c r="I53" s="22" t="s">
        <v>373</v>
      </c>
    </row>
    <row r="54" customFormat="false" ht="15" hidden="false" customHeight="false" outlineLevel="0" collapsed="false">
      <c r="B54" s="24"/>
      <c r="C54" s="25" t="n">
        <v>2010</v>
      </c>
      <c r="D54" s="21" t="n">
        <v>48</v>
      </c>
      <c r="E54" s="21" t="n">
        <v>8</v>
      </c>
      <c r="F54" s="21" t="n">
        <v>111</v>
      </c>
      <c r="G54" s="21" t="n">
        <v>5</v>
      </c>
      <c r="H54" s="21" t="s">
        <v>374</v>
      </c>
      <c r="I54" s="22" t="s">
        <v>306</v>
      </c>
    </row>
    <row r="55" customFormat="false" ht="15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</row>
    <row r="56" customFormat="false" ht="15" hidden="false" customHeight="false" outlineLevel="0" collapsed="false">
      <c r="B56" s="45" t="s">
        <v>375</v>
      </c>
      <c r="C56" s="45"/>
      <c r="D56" s="45"/>
      <c r="E56" s="45"/>
      <c r="F56" s="45"/>
      <c r="G56" s="45"/>
      <c r="H56" s="45"/>
      <c r="I56" s="45"/>
    </row>
  </sheetData>
  <mergeCells count="12">
    <mergeCell ref="A1:I1"/>
    <mergeCell ref="B2:G2"/>
    <mergeCell ref="H2:I3"/>
    <mergeCell ref="B3:G3"/>
    <mergeCell ref="B4:I4"/>
    <mergeCell ref="B5:I5"/>
    <mergeCell ref="B6:C7"/>
    <mergeCell ref="D6:E6"/>
    <mergeCell ref="F6:G6"/>
    <mergeCell ref="H6:I6"/>
    <mergeCell ref="B55:I55"/>
    <mergeCell ref="B56:I56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0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5" hidden="false" customHeight="false" outlineLevel="0" collapsed="false">
      <c r="A3" s="5" t="s">
        <v>32</v>
      </c>
      <c r="B3" s="6" t="s">
        <v>33</v>
      </c>
      <c r="C3" s="6"/>
      <c r="D3" s="6"/>
      <c r="E3" s="6"/>
      <c r="F3" s="6"/>
      <c r="G3" s="6"/>
      <c r="H3" s="6"/>
      <c r="I3" s="4"/>
      <c r="J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</row>
    <row r="6" customFormat="false" ht="15" hidden="false" customHeight="true" outlineLevel="0" collapsed="false">
      <c r="A6" s="8"/>
      <c r="B6" s="9" t="s">
        <v>5</v>
      </c>
      <c r="C6" s="9"/>
      <c r="D6" s="12" t="s">
        <v>34</v>
      </c>
      <c r="E6" s="28" t="s">
        <v>35</v>
      </c>
      <c r="F6" s="28"/>
      <c r="G6" s="28"/>
      <c r="H6" s="28"/>
      <c r="I6" s="28"/>
      <c r="J6" s="28"/>
    </row>
    <row r="7" customFormat="false" ht="15" hidden="false" customHeight="true" outlineLevel="0" collapsed="false">
      <c r="A7" s="8"/>
      <c r="B7" s="9"/>
      <c r="C7" s="9"/>
      <c r="D7" s="12"/>
      <c r="E7" s="10" t="s">
        <v>36</v>
      </c>
      <c r="F7" s="10"/>
      <c r="G7" s="10" t="s">
        <v>37</v>
      </c>
      <c r="H7" s="10"/>
      <c r="I7" s="28" t="s">
        <v>38</v>
      </c>
      <c r="J7" s="28"/>
    </row>
    <row r="8" customFormat="false" ht="15" hidden="false" customHeight="true" outlineLevel="0" collapsed="false">
      <c r="A8" s="8"/>
      <c r="B8" s="9"/>
      <c r="C8" s="9"/>
      <c r="D8" s="12"/>
      <c r="E8" s="12" t="s">
        <v>39</v>
      </c>
      <c r="F8" s="12" t="s">
        <v>40</v>
      </c>
      <c r="G8" s="12" t="s">
        <v>39</v>
      </c>
      <c r="H8" s="12" t="s">
        <v>40</v>
      </c>
      <c r="I8" s="12" t="s">
        <v>39</v>
      </c>
      <c r="J8" s="11" t="s">
        <v>40</v>
      </c>
    </row>
    <row r="9" customFormat="false" ht="15.75" hidden="false" customHeight="false" outlineLevel="0" collapsed="false">
      <c r="A9" s="8"/>
      <c r="B9" s="9"/>
      <c r="C9" s="9"/>
      <c r="D9" s="12"/>
      <c r="E9" s="12"/>
      <c r="F9" s="12"/>
      <c r="G9" s="12"/>
      <c r="H9" s="12"/>
      <c r="I9" s="12"/>
      <c r="J9" s="11"/>
    </row>
    <row r="10" customFormat="false" ht="21.95" hidden="false" customHeight="true" outlineLevel="0" collapsed="false">
      <c r="B10" s="13" t="s">
        <v>15</v>
      </c>
      <c r="C10" s="14" t="n">
        <v>2006</v>
      </c>
      <c r="D10" s="15" t="n">
        <v>1041941</v>
      </c>
      <c r="E10" s="15" t="n">
        <v>151543</v>
      </c>
      <c r="F10" s="15" t="n">
        <v>73972</v>
      </c>
      <c r="G10" s="15" t="n">
        <v>744756</v>
      </c>
      <c r="H10" s="15" t="n">
        <v>373738</v>
      </c>
      <c r="I10" s="15" t="n">
        <v>145642</v>
      </c>
      <c r="J10" s="16" t="n">
        <v>90262</v>
      </c>
    </row>
    <row r="11" customFormat="false" ht="15" hidden="false" customHeight="false" outlineLevel="0" collapsed="false">
      <c r="B11" s="17"/>
      <c r="C11" s="18" t="n">
        <v>2009</v>
      </c>
      <c r="D11" s="15" t="n">
        <v>1031097</v>
      </c>
      <c r="E11" s="15" t="n">
        <v>139801</v>
      </c>
      <c r="F11" s="15" t="n">
        <v>67856</v>
      </c>
      <c r="G11" s="15" t="n">
        <v>744326</v>
      </c>
      <c r="H11" s="15" t="n">
        <v>373768</v>
      </c>
      <c r="I11" s="15" t="n">
        <v>146970</v>
      </c>
      <c r="J11" s="16" t="n">
        <v>91100</v>
      </c>
    </row>
    <row r="12" customFormat="false" ht="15" hidden="false" customHeight="false" outlineLevel="0" collapsed="false">
      <c r="B12" s="17"/>
      <c r="C12" s="18" t="n">
        <v>2010</v>
      </c>
      <c r="D12" s="15" t="n">
        <v>1028585</v>
      </c>
      <c r="E12" s="15" t="n">
        <v>137469</v>
      </c>
      <c r="F12" s="15" t="n">
        <v>66337</v>
      </c>
      <c r="G12" s="15" t="n">
        <v>744452</v>
      </c>
      <c r="H12" s="15" t="n">
        <v>373841</v>
      </c>
      <c r="I12" s="15" t="n">
        <v>146664</v>
      </c>
      <c r="J12" s="16" t="n">
        <v>90886</v>
      </c>
    </row>
    <row r="13" customFormat="false" ht="21.95" hidden="false" customHeight="true" outlineLevel="0" collapsed="false">
      <c r="B13" s="13" t="s">
        <v>17</v>
      </c>
      <c r="C13" s="14" t="n">
        <v>2006</v>
      </c>
      <c r="D13" s="15" t="n">
        <v>411370</v>
      </c>
      <c r="E13" s="15" t="n">
        <v>63479</v>
      </c>
      <c r="F13" s="15" t="n">
        <v>30997</v>
      </c>
      <c r="G13" s="15" t="n">
        <v>291768</v>
      </c>
      <c r="H13" s="15" t="n">
        <v>145230</v>
      </c>
      <c r="I13" s="15" t="n">
        <v>56123</v>
      </c>
      <c r="J13" s="16" t="n">
        <v>35626</v>
      </c>
    </row>
    <row r="14" customFormat="false" ht="15" hidden="false" customHeight="false" outlineLevel="0" collapsed="false">
      <c r="B14" s="17"/>
      <c r="C14" s="18" t="n">
        <v>2009</v>
      </c>
      <c r="D14" s="15" t="n">
        <v>407387</v>
      </c>
      <c r="E14" s="15" t="n">
        <v>58402</v>
      </c>
      <c r="F14" s="15" t="n">
        <v>28451</v>
      </c>
      <c r="G14" s="15" t="n">
        <v>293196</v>
      </c>
      <c r="H14" s="15" t="n">
        <v>146021</v>
      </c>
      <c r="I14" s="15" t="n">
        <v>55789</v>
      </c>
      <c r="J14" s="16" t="n">
        <v>35423</v>
      </c>
    </row>
    <row r="15" customFormat="false" ht="15" hidden="false" customHeight="false" outlineLevel="0" collapsed="false">
      <c r="B15" s="17"/>
      <c r="C15" s="18" t="n">
        <v>2010</v>
      </c>
      <c r="D15" s="15" t="n">
        <v>406076</v>
      </c>
      <c r="E15" s="15" t="n">
        <v>57295</v>
      </c>
      <c r="F15" s="15" t="n">
        <v>27814</v>
      </c>
      <c r="G15" s="15" t="n">
        <v>293317</v>
      </c>
      <c r="H15" s="15" t="n">
        <v>146138</v>
      </c>
      <c r="I15" s="15" t="n">
        <v>55464</v>
      </c>
      <c r="J15" s="16" t="n">
        <v>35182</v>
      </c>
    </row>
    <row r="16" customFormat="false" ht="20.1" hidden="false" customHeight="true" outlineLevel="0" collapsed="false">
      <c r="B16" s="19" t="s">
        <v>18</v>
      </c>
      <c r="C16" s="20"/>
      <c r="D16" s="21"/>
      <c r="E16" s="21"/>
      <c r="F16" s="21"/>
      <c r="G16" s="21"/>
      <c r="H16" s="21"/>
      <c r="I16" s="21"/>
      <c r="J16" s="22"/>
    </row>
    <row r="17" customFormat="false" ht="18" hidden="false" customHeight="true" outlineLevel="0" collapsed="false">
      <c r="B17" s="23" t="s">
        <v>19</v>
      </c>
      <c r="C17" s="20" t="n">
        <v>2006</v>
      </c>
      <c r="D17" s="21" t="n">
        <v>92261</v>
      </c>
      <c r="E17" s="21" t="n">
        <v>14740</v>
      </c>
      <c r="F17" s="21" t="n">
        <v>7187</v>
      </c>
      <c r="G17" s="21" t="n">
        <v>65435</v>
      </c>
      <c r="H17" s="21" t="n">
        <v>32513</v>
      </c>
      <c r="I17" s="21" t="n">
        <v>12086</v>
      </c>
      <c r="J17" s="22" t="n">
        <v>7748</v>
      </c>
    </row>
    <row r="18" customFormat="false" ht="15" hidden="false" customHeight="false" outlineLevel="0" collapsed="false">
      <c r="B18" s="24"/>
      <c r="C18" s="25" t="n">
        <v>2009</v>
      </c>
      <c r="D18" s="21" t="n">
        <v>92188</v>
      </c>
      <c r="E18" s="21" t="n">
        <v>14035</v>
      </c>
      <c r="F18" s="21" t="n">
        <v>6824</v>
      </c>
      <c r="G18" s="21" t="n">
        <v>66177</v>
      </c>
      <c r="H18" s="21" t="n">
        <v>32900</v>
      </c>
      <c r="I18" s="21" t="n">
        <v>11976</v>
      </c>
      <c r="J18" s="22" t="n">
        <v>7694</v>
      </c>
    </row>
    <row r="19" customFormat="false" ht="15" hidden="false" customHeight="false" outlineLevel="0" collapsed="false">
      <c r="B19" s="24"/>
      <c r="C19" s="25" t="n">
        <v>2010</v>
      </c>
      <c r="D19" s="21" t="n">
        <v>92002</v>
      </c>
      <c r="E19" s="21" t="n">
        <v>13866</v>
      </c>
      <c r="F19" s="21" t="n">
        <v>6709</v>
      </c>
      <c r="G19" s="21" t="n">
        <v>66268</v>
      </c>
      <c r="H19" s="21" t="n">
        <v>33024</v>
      </c>
      <c r="I19" s="21" t="n">
        <v>11868</v>
      </c>
      <c r="J19" s="22" t="n">
        <v>7627</v>
      </c>
    </row>
    <row r="20" customFormat="false" ht="18" hidden="false" customHeight="true" outlineLevel="0" collapsed="false">
      <c r="B20" s="23" t="s">
        <v>20</v>
      </c>
      <c r="C20" s="20" t="n">
        <v>2006</v>
      </c>
      <c r="D20" s="21" t="n">
        <v>69821</v>
      </c>
      <c r="E20" s="21" t="n">
        <v>10666</v>
      </c>
      <c r="F20" s="21" t="n">
        <v>5149</v>
      </c>
      <c r="G20" s="21" t="n">
        <v>49784</v>
      </c>
      <c r="H20" s="21" t="n">
        <v>24874</v>
      </c>
      <c r="I20" s="21" t="n">
        <v>9371</v>
      </c>
      <c r="J20" s="22" t="n">
        <v>5740</v>
      </c>
    </row>
    <row r="21" customFormat="false" ht="15" hidden="false" customHeight="false" outlineLevel="0" collapsed="false">
      <c r="B21" s="24"/>
      <c r="C21" s="25" t="n">
        <v>2009</v>
      </c>
      <c r="D21" s="21" t="n">
        <v>68801</v>
      </c>
      <c r="E21" s="21" t="n">
        <v>9579</v>
      </c>
      <c r="F21" s="21" t="n">
        <v>4619</v>
      </c>
      <c r="G21" s="21" t="n">
        <v>49719</v>
      </c>
      <c r="H21" s="21" t="n">
        <v>24783</v>
      </c>
      <c r="I21" s="21" t="n">
        <v>9503</v>
      </c>
      <c r="J21" s="22" t="n">
        <v>5866</v>
      </c>
    </row>
    <row r="22" customFormat="false" ht="15" hidden="false" customHeight="false" outlineLevel="0" collapsed="false">
      <c r="B22" s="24"/>
      <c r="C22" s="25" t="n">
        <v>2010</v>
      </c>
      <c r="D22" s="21" t="n">
        <v>68574</v>
      </c>
      <c r="E22" s="21" t="n">
        <v>9362</v>
      </c>
      <c r="F22" s="21" t="n">
        <v>4460</v>
      </c>
      <c r="G22" s="21" t="n">
        <v>49775</v>
      </c>
      <c r="H22" s="21" t="n">
        <v>24786</v>
      </c>
      <c r="I22" s="21" t="n">
        <v>9437</v>
      </c>
      <c r="J22" s="22" t="n">
        <v>5843</v>
      </c>
    </row>
    <row r="23" customFormat="false" ht="18" hidden="false" customHeight="true" outlineLevel="0" collapsed="false">
      <c r="B23" s="23" t="s">
        <v>21</v>
      </c>
      <c r="C23" s="20" t="n">
        <v>2006</v>
      </c>
      <c r="D23" s="21" t="n">
        <v>44012</v>
      </c>
      <c r="E23" s="21" t="n">
        <v>7090</v>
      </c>
      <c r="F23" s="21" t="n">
        <v>3521</v>
      </c>
      <c r="G23" s="21" t="n">
        <v>31323</v>
      </c>
      <c r="H23" s="21" t="n">
        <v>15394</v>
      </c>
      <c r="I23" s="21" t="n">
        <v>5599</v>
      </c>
      <c r="J23" s="22" t="n">
        <v>3592</v>
      </c>
    </row>
    <row r="24" customFormat="false" ht="15" hidden="false" customHeight="false" outlineLevel="0" collapsed="false">
      <c r="B24" s="24"/>
      <c r="C24" s="25" t="n">
        <v>2009</v>
      </c>
      <c r="D24" s="21" t="n">
        <v>43814</v>
      </c>
      <c r="E24" s="21" t="n">
        <v>6550</v>
      </c>
      <c r="F24" s="21" t="n">
        <v>3174</v>
      </c>
      <c r="G24" s="21" t="n">
        <v>31648</v>
      </c>
      <c r="H24" s="21" t="n">
        <v>15612</v>
      </c>
      <c r="I24" s="21" t="n">
        <v>5616</v>
      </c>
      <c r="J24" s="22" t="n">
        <v>3608</v>
      </c>
    </row>
    <row r="25" customFormat="false" ht="15" hidden="false" customHeight="false" outlineLevel="0" collapsed="false">
      <c r="B25" s="24"/>
      <c r="C25" s="25" t="n">
        <v>2010</v>
      </c>
      <c r="D25" s="21" t="n">
        <v>43826</v>
      </c>
      <c r="E25" s="21" t="n">
        <v>6517</v>
      </c>
      <c r="F25" s="21" t="n">
        <v>3154</v>
      </c>
      <c r="G25" s="21" t="n">
        <v>31733</v>
      </c>
      <c r="H25" s="21" t="n">
        <v>15653</v>
      </c>
      <c r="I25" s="21" t="n">
        <v>5576</v>
      </c>
      <c r="J25" s="22" t="n">
        <v>3583</v>
      </c>
    </row>
    <row r="26" customFormat="false" ht="18" hidden="false" customHeight="true" outlineLevel="0" collapsed="false">
      <c r="B26" s="23" t="s">
        <v>22</v>
      </c>
      <c r="C26" s="20" t="n">
        <v>2006</v>
      </c>
      <c r="D26" s="21" t="n">
        <v>145512</v>
      </c>
      <c r="E26" s="21" t="n">
        <v>21922</v>
      </c>
      <c r="F26" s="21" t="n">
        <v>10765</v>
      </c>
      <c r="G26" s="21" t="n">
        <v>103855</v>
      </c>
      <c r="H26" s="21" t="n">
        <v>51676</v>
      </c>
      <c r="I26" s="21" t="n">
        <v>19735</v>
      </c>
      <c r="J26" s="22" t="n">
        <v>12596</v>
      </c>
    </row>
    <row r="27" customFormat="false" ht="15" hidden="false" customHeight="false" outlineLevel="0" collapsed="false">
      <c r="B27" s="24"/>
      <c r="C27" s="25" t="n">
        <v>2009</v>
      </c>
      <c r="D27" s="21" t="n">
        <v>143852</v>
      </c>
      <c r="E27" s="21" t="n">
        <v>19945</v>
      </c>
      <c r="F27" s="21" t="n">
        <v>9786</v>
      </c>
      <c r="G27" s="21" t="n">
        <v>104331</v>
      </c>
      <c r="H27" s="21" t="n">
        <v>52044</v>
      </c>
      <c r="I27" s="21" t="n">
        <v>19576</v>
      </c>
      <c r="J27" s="22" t="n">
        <v>12449</v>
      </c>
    </row>
    <row r="28" customFormat="false" ht="15" hidden="false" customHeight="false" outlineLevel="0" collapsed="false">
      <c r="B28" s="24"/>
      <c r="C28" s="25" t="n">
        <v>2010</v>
      </c>
      <c r="D28" s="21" t="n">
        <v>143165</v>
      </c>
      <c r="E28" s="21" t="n">
        <v>19395</v>
      </c>
      <c r="F28" s="21" t="n">
        <v>9493</v>
      </c>
      <c r="G28" s="21" t="n">
        <v>104196</v>
      </c>
      <c r="H28" s="21" t="n">
        <v>52006</v>
      </c>
      <c r="I28" s="21" t="n">
        <v>19574</v>
      </c>
      <c r="J28" s="22" t="n">
        <v>12406</v>
      </c>
    </row>
    <row r="29" customFormat="false" ht="18" hidden="false" customHeight="true" outlineLevel="0" collapsed="false">
      <c r="B29" s="23" t="s">
        <v>23</v>
      </c>
      <c r="C29" s="20" t="n">
        <v>2006</v>
      </c>
      <c r="D29" s="21" t="n">
        <v>59764</v>
      </c>
      <c r="E29" s="21" t="n">
        <v>9061</v>
      </c>
      <c r="F29" s="21" t="n">
        <v>4375</v>
      </c>
      <c r="G29" s="21" t="n">
        <v>41371</v>
      </c>
      <c r="H29" s="21" t="n">
        <v>20773</v>
      </c>
      <c r="I29" s="21" t="n">
        <v>9332</v>
      </c>
      <c r="J29" s="22" t="n">
        <v>5950</v>
      </c>
    </row>
    <row r="30" customFormat="false" ht="15" hidden="false" customHeight="false" outlineLevel="0" collapsed="false">
      <c r="B30" s="24"/>
      <c r="C30" s="25" t="n">
        <v>2009</v>
      </c>
      <c r="D30" s="21" t="n">
        <v>58732</v>
      </c>
      <c r="E30" s="21" t="n">
        <v>8293</v>
      </c>
      <c r="F30" s="21" t="n">
        <v>4048</v>
      </c>
      <c r="G30" s="21" t="n">
        <v>41321</v>
      </c>
      <c r="H30" s="21" t="n">
        <v>20682</v>
      </c>
      <c r="I30" s="21" t="n">
        <v>9118</v>
      </c>
      <c r="J30" s="22" t="n">
        <v>5806</v>
      </c>
    </row>
    <row r="31" customFormat="false" ht="15" hidden="false" customHeight="false" outlineLevel="0" collapsed="false">
      <c r="B31" s="24"/>
      <c r="C31" s="25" t="n">
        <v>2010</v>
      </c>
      <c r="D31" s="21" t="n">
        <v>58509</v>
      </c>
      <c r="E31" s="21" t="n">
        <v>8155</v>
      </c>
      <c r="F31" s="21" t="n">
        <v>3998</v>
      </c>
      <c r="G31" s="21" t="n">
        <v>41345</v>
      </c>
      <c r="H31" s="21" t="n">
        <v>20669</v>
      </c>
      <c r="I31" s="21" t="n">
        <v>9009</v>
      </c>
      <c r="J31" s="22" t="n">
        <v>5723</v>
      </c>
    </row>
    <row r="32" customFormat="false" ht="21.95" hidden="false" customHeight="true" outlineLevel="0" collapsed="false">
      <c r="B32" s="13" t="s">
        <v>24</v>
      </c>
      <c r="C32" s="14" t="n">
        <v>2006</v>
      </c>
      <c r="D32" s="15" t="n">
        <v>630571</v>
      </c>
      <c r="E32" s="15" t="n">
        <v>88064</v>
      </c>
      <c r="F32" s="15" t="n">
        <v>42975</v>
      </c>
      <c r="G32" s="15" t="n">
        <v>452988</v>
      </c>
      <c r="H32" s="15" t="n">
        <v>228508</v>
      </c>
      <c r="I32" s="15" t="n">
        <v>89519</v>
      </c>
      <c r="J32" s="16" t="n">
        <v>54636</v>
      </c>
    </row>
    <row r="33" customFormat="false" ht="15" hidden="false" customHeight="false" outlineLevel="0" collapsed="false">
      <c r="B33" s="17"/>
      <c r="C33" s="18" t="n">
        <v>2009</v>
      </c>
      <c r="D33" s="15" t="n">
        <v>623710</v>
      </c>
      <c r="E33" s="15" t="n">
        <v>81399</v>
      </c>
      <c r="F33" s="15" t="n">
        <v>39405</v>
      </c>
      <c r="G33" s="15" t="n">
        <v>451130</v>
      </c>
      <c r="H33" s="15" t="n">
        <v>227747</v>
      </c>
      <c r="I33" s="15" t="n">
        <v>91181</v>
      </c>
      <c r="J33" s="16" t="n">
        <v>55677</v>
      </c>
    </row>
    <row r="34" customFormat="false" ht="15" hidden="false" customHeight="false" outlineLevel="0" collapsed="false">
      <c r="B34" s="17"/>
      <c r="C34" s="18" t="n">
        <v>2010</v>
      </c>
      <c r="D34" s="15" t="n">
        <v>622509</v>
      </c>
      <c r="E34" s="15" t="n">
        <v>80174</v>
      </c>
      <c r="F34" s="15" t="n">
        <v>38523</v>
      </c>
      <c r="G34" s="15" t="n">
        <v>451135</v>
      </c>
      <c r="H34" s="15" t="n">
        <v>227703</v>
      </c>
      <c r="I34" s="15" t="n">
        <v>91200</v>
      </c>
      <c r="J34" s="16" t="n">
        <v>55704</v>
      </c>
    </row>
    <row r="35" customFormat="false" ht="20.1" hidden="false" customHeight="true" outlineLevel="0" collapsed="false">
      <c r="B35" s="19" t="s">
        <v>18</v>
      </c>
      <c r="C35" s="20"/>
      <c r="D35" s="21"/>
      <c r="E35" s="21"/>
      <c r="F35" s="21"/>
      <c r="G35" s="21"/>
      <c r="H35" s="21"/>
      <c r="I35" s="21"/>
      <c r="J35" s="22"/>
    </row>
    <row r="36" customFormat="false" ht="18" hidden="false" customHeight="true" outlineLevel="0" collapsed="false">
      <c r="B36" s="23" t="s">
        <v>25</v>
      </c>
      <c r="C36" s="20" t="n">
        <v>2006</v>
      </c>
      <c r="D36" s="21" t="n">
        <v>50146</v>
      </c>
      <c r="E36" s="21" t="n">
        <v>7662</v>
      </c>
      <c r="F36" s="21" t="n">
        <v>3737</v>
      </c>
      <c r="G36" s="21" t="n">
        <v>35206</v>
      </c>
      <c r="H36" s="21" t="n">
        <v>17196</v>
      </c>
      <c r="I36" s="21" t="n">
        <v>7278</v>
      </c>
      <c r="J36" s="22" t="n">
        <v>4629</v>
      </c>
    </row>
    <row r="37" customFormat="false" ht="15" hidden="false" customHeight="false" outlineLevel="0" collapsed="false">
      <c r="B37" s="24"/>
      <c r="C37" s="25" t="n">
        <v>2009</v>
      </c>
      <c r="D37" s="21" t="n">
        <v>49422</v>
      </c>
      <c r="E37" s="21" t="n">
        <v>7069</v>
      </c>
      <c r="F37" s="21" t="n">
        <v>3435</v>
      </c>
      <c r="G37" s="21" t="n">
        <v>35214</v>
      </c>
      <c r="H37" s="21" t="n">
        <v>17237</v>
      </c>
      <c r="I37" s="21" t="n">
        <v>7139</v>
      </c>
      <c r="J37" s="22" t="n">
        <v>4590</v>
      </c>
    </row>
    <row r="38" customFormat="false" ht="15" hidden="false" customHeight="false" outlineLevel="0" collapsed="false">
      <c r="B38" s="24"/>
      <c r="C38" s="25" t="n">
        <v>2010</v>
      </c>
      <c r="D38" s="21" t="n">
        <v>49091</v>
      </c>
      <c r="E38" s="21" t="n">
        <v>6912</v>
      </c>
      <c r="F38" s="21" t="n">
        <v>3369</v>
      </c>
      <c r="G38" s="21" t="n">
        <v>35150</v>
      </c>
      <c r="H38" s="21" t="n">
        <v>17208</v>
      </c>
      <c r="I38" s="21" t="n">
        <v>7029</v>
      </c>
      <c r="J38" s="22" t="n">
        <v>4508</v>
      </c>
    </row>
    <row r="39" customFormat="false" ht="18" hidden="false" customHeight="true" outlineLevel="0" collapsed="false">
      <c r="B39" s="23" t="s">
        <v>26</v>
      </c>
      <c r="C39" s="20" t="n">
        <v>2006</v>
      </c>
      <c r="D39" s="21" t="n">
        <v>101924</v>
      </c>
      <c r="E39" s="21" t="n">
        <v>14367</v>
      </c>
      <c r="F39" s="21" t="n">
        <v>6919</v>
      </c>
      <c r="G39" s="21" t="n">
        <v>72485</v>
      </c>
      <c r="H39" s="21" t="n">
        <v>36635</v>
      </c>
      <c r="I39" s="21" t="n">
        <v>15072</v>
      </c>
      <c r="J39" s="22" t="n">
        <v>9091</v>
      </c>
    </row>
    <row r="40" customFormat="false" ht="15" hidden="false" customHeight="false" outlineLevel="0" collapsed="false">
      <c r="B40" s="26"/>
      <c r="C40" s="25" t="n">
        <v>2009</v>
      </c>
      <c r="D40" s="21" t="n">
        <v>100320</v>
      </c>
      <c r="E40" s="21" t="n">
        <v>13215</v>
      </c>
      <c r="F40" s="21" t="n">
        <v>6305</v>
      </c>
      <c r="G40" s="21" t="n">
        <v>71537</v>
      </c>
      <c r="H40" s="21" t="n">
        <v>36185</v>
      </c>
      <c r="I40" s="21" t="n">
        <v>15568</v>
      </c>
      <c r="J40" s="22" t="n">
        <v>9423</v>
      </c>
    </row>
    <row r="41" customFormat="false" ht="15" hidden="false" customHeight="false" outlineLevel="0" collapsed="false">
      <c r="B41" s="24"/>
      <c r="C41" s="25" t="n">
        <v>2010</v>
      </c>
      <c r="D41" s="21" t="n">
        <v>99881</v>
      </c>
      <c r="E41" s="21" t="n">
        <v>12997</v>
      </c>
      <c r="F41" s="21" t="n">
        <v>6202</v>
      </c>
      <c r="G41" s="21" t="n">
        <v>71276</v>
      </c>
      <c r="H41" s="21" t="n">
        <v>36035</v>
      </c>
      <c r="I41" s="21" t="n">
        <v>15608</v>
      </c>
      <c r="J41" s="22" t="n">
        <v>9467</v>
      </c>
    </row>
    <row r="42" customFormat="false" ht="18" hidden="false" customHeight="true" outlineLevel="0" collapsed="false">
      <c r="B42" s="23" t="s">
        <v>27</v>
      </c>
      <c r="C42" s="20" t="n">
        <v>2006</v>
      </c>
      <c r="D42" s="21" t="n">
        <v>67741</v>
      </c>
      <c r="E42" s="21" t="n">
        <v>9937</v>
      </c>
      <c r="F42" s="21" t="n">
        <v>4796</v>
      </c>
      <c r="G42" s="21" t="n">
        <v>48543</v>
      </c>
      <c r="H42" s="21" t="n">
        <v>24472</v>
      </c>
      <c r="I42" s="21" t="n">
        <v>9261</v>
      </c>
      <c r="J42" s="22" t="n">
        <v>5567</v>
      </c>
    </row>
    <row r="43" customFormat="false" ht="15" hidden="false" customHeight="false" outlineLevel="0" collapsed="false">
      <c r="B43" s="24"/>
      <c r="C43" s="25" t="n">
        <v>2009</v>
      </c>
      <c r="D43" s="21" t="n">
        <v>66795</v>
      </c>
      <c r="E43" s="21" t="n">
        <v>9027</v>
      </c>
      <c r="F43" s="21" t="n">
        <v>4355</v>
      </c>
      <c r="G43" s="21" t="n">
        <v>48380</v>
      </c>
      <c r="H43" s="21" t="n">
        <v>24330</v>
      </c>
      <c r="I43" s="21" t="n">
        <v>9388</v>
      </c>
      <c r="J43" s="22" t="n">
        <v>5632</v>
      </c>
    </row>
    <row r="44" customFormat="false" ht="15" hidden="false" customHeight="false" outlineLevel="0" collapsed="false">
      <c r="B44" s="24"/>
      <c r="C44" s="25" t="n">
        <v>2010</v>
      </c>
      <c r="D44" s="21" t="n">
        <v>66539</v>
      </c>
      <c r="E44" s="21" t="n">
        <v>8774</v>
      </c>
      <c r="F44" s="21" t="n">
        <v>4233</v>
      </c>
      <c r="G44" s="21" t="n">
        <v>48432</v>
      </c>
      <c r="H44" s="21" t="n">
        <v>24327</v>
      </c>
      <c r="I44" s="21" t="n">
        <v>9333</v>
      </c>
      <c r="J44" s="22" t="n">
        <v>5619</v>
      </c>
    </row>
    <row r="45" customFormat="false" ht="18" hidden="false" customHeight="true" outlineLevel="0" collapsed="false">
      <c r="B45" s="23" t="s">
        <v>28</v>
      </c>
      <c r="C45" s="20" t="n">
        <v>2006</v>
      </c>
      <c r="D45" s="21" t="n">
        <v>67998</v>
      </c>
      <c r="E45" s="21" t="n">
        <v>10108</v>
      </c>
      <c r="F45" s="21" t="n">
        <v>5013</v>
      </c>
      <c r="G45" s="21" t="n">
        <v>48010</v>
      </c>
      <c r="H45" s="21" t="n">
        <v>23753</v>
      </c>
      <c r="I45" s="21" t="n">
        <v>9880</v>
      </c>
      <c r="J45" s="22" t="n">
        <v>6032</v>
      </c>
    </row>
    <row r="46" customFormat="false" ht="15" hidden="false" customHeight="false" outlineLevel="0" collapsed="false">
      <c r="B46" s="24"/>
      <c r="C46" s="25" t="n">
        <v>2009</v>
      </c>
      <c r="D46" s="21" t="n">
        <v>67194</v>
      </c>
      <c r="E46" s="21" t="n">
        <v>9267</v>
      </c>
      <c r="F46" s="21" t="n">
        <v>4449</v>
      </c>
      <c r="G46" s="21" t="n">
        <v>48057</v>
      </c>
      <c r="H46" s="21" t="n">
        <v>23816</v>
      </c>
      <c r="I46" s="21" t="n">
        <v>9870</v>
      </c>
      <c r="J46" s="22" t="n">
        <v>6001</v>
      </c>
    </row>
    <row r="47" customFormat="false" ht="15" hidden="false" customHeight="false" outlineLevel="0" collapsed="false">
      <c r="B47" s="24"/>
      <c r="C47" s="25" t="n">
        <v>2010</v>
      </c>
      <c r="D47" s="21" t="n">
        <v>67000</v>
      </c>
      <c r="E47" s="21" t="n">
        <v>9094</v>
      </c>
      <c r="F47" s="21" t="n">
        <v>4154</v>
      </c>
      <c r="G47" s="21" t="n">
        <v>48084</v>
      </c>
      <c r="H47" s="21" t="n">
        <v>23831</v>
      </c>
      <c r="I47" s="21" t="n">
        <v>9822</v>
      </c>
      <c r="J47" s="22" t="n">
        <v>5952</v>
      </c>
    </row>
    <row r="48" customFormat="false" ht="18" hidden="false" customHeight="true" outlineLevel="0" collapsed="false">
      <c r="B48" s="23" t="s">
        <v>29</v>
      </c>
      <c r="C48" s="20" t="n">
        <v>2006</v>
      </c>
      <c r="D48" s="21" t="n">
        <v>134739</v>
      </c>
      <c r="E48" s="21" t="n">
        <v>18872</v>
      </c>
      <c r="F48" s="21" t="n">
        <v>9217</v>
      </c>
      <c r="G48" s="21" t="n">
        <v>96888</v>
      </c>
      <c r="H48" s="21" t="n">
        <v>48498</v>
      </c>
      <c r="I48" s="21" t="n">
        <v>18979</v>
      </c>
      <c r="J48" s="22" t="n">
        <v>11524</v>
      </c>
    </row>
    <row r="49" customFormat="false" ht="15" hidden="false" customHeight="false" outlineLevel="0" collapsed="false">
      <c r="B49" s="24"/>
      <c r="C49" s="25" t="n">
        <v>2009</v>
      </c>
      <c r="D49" s="21" t="n">
        <v>135010</v>
      </c>
      <c r="E49" s="21" t="n">
        <v>17538</v>
      </c>
      <c r="F49" s="21" t="n">
        <v>8494</v>
      </c>
      <c r="G49" s="21" t="n">
        <v>98308</v>
      </c>
      <c r="H49" s="21" t="n">
        <v>49237</v>
      </c>
      <c r="I49" s="21" t="n">
        <v>19164</v>
      </c>
      <c r="J49" s="22" t="n">
        <v>11651</v>
      </c>
    </row>
    <row r="50" customFormat="false" ht="15" hidden="false" customHeight="false" outlineLevel="0" collapsed="false">
      <c r="B50" s="24"/>
      <c r="C50" s="25" t="n">
        <v>2010</v>
      </c>
      <c r="D50" s="21" t="n">
        <v>135313</v>
      </c>
      <c r="E50" s="21" t="n">
        <v>17303</v>
      </c>
      <c r="F50" s="21" t="n">
        <v>8330</v>
      </c>
      <c r="G50" s="21" t="n">
        <v>99001</v>
      </c>
      <c r="H50" s="21" t="n">
        <v>49606</v>
      </c>
      <c r="I50" s="21" t="n">
        <v>19009</v>
      </c>
      <c r="J50" s="22" t="n">
        <v>11557</v>
      </c>
    </row>
    <row r="51" customFormat="false" ht="18" hidden="false" customHeight="true" outlineLevel="0" collapsed="false">
      <c r="B51" s="23" t="s">
        <v>30</v>
      </c>
      <c r="C51" s="20" t="n">
        <v>2006</v>
      </c>
      <c r="D51" s="21" t="n">
        <v>80421</v>
      </c>
      <c r="E51" s="21" t="n">
        <v>11358</v>
      </c>
      <c r="F51" s="21" t="n">
        <v>5586</v>
      </c>
      <c r="G51" s="21" t="n">
        <v>57321</v>
      </c>
      <c r="H51" s="21" t="n">
        <v>28654</v>
      </c>
      <c r="I51" s="21" t="n">
        <v>11742</v>
      </c>
      <c r="J51" s="22" t="n">
        <v>7044</v>
      </c>
    </row>
    <row r="52" customFormat="false" ht="15" hidden="false" customHeight="false" outlineLevel="0" collapsed="false">
      <c r="B52" s="24"/>
      <c r="C52" s="25" t="n">
        <v>2009</v>
      </c>
      <c r="D52" s="21" t="n">
        <v>79177</v>
      </c>
      <c r="E52" s="21" t="n">
        <v>10205</v>
      </c>
      <c r="F52" s="21" t="n">
        <v>4968</v>
      </c>
      <c r="G52" s="21" t="n">
        <v>57081</v>
      </c>
      <c r="H52" s="21" t="n">
        <v>28561</v>
      </c>
      <c r="I52" s="21" t="n">
        <v>11891</v>
      </c>
      <c r="J52" s="22" t="n">
        <v>7158</v>
      </c>
    </row>
    <row r="53" customFormat="false" ht="15" hidden="false" customHeight="false" outlineLevel="0" collapsed="false">
      <c r="B53" s="24"/>
      <c r="C53" s="25" t="n">
        <v>2010</v>
      </c>
      <c r="D53" s="21" t="n">
        <v>78975</v>
      </c>
      <c r="E53" s="21" t="n">
        <v>10040</v>
      </c>
      <c r="F53" s="21" t="n">
        <v>4879</v>
      </c>
      <c r="G53" s="21" t="n">
        <v>57033</v>
      </c>
      <c r="H53" s="21" t="n">
        <v>28523</v>
      </c>
      <c r="I53" s="21" t="n">
        <v>11902</v>
      </c>
      <c r="J53" s="22" t="n">
        <v>7171</v>
      </c>
    </row>
    <row r="54" customFormat="false" ht="21.95" hidden="false" customHeight="true" outlineLevel="0" collapsed="false">
      <c r="B54" s="26" t="s">
        <v>41</v>
      </c>
      <c r="C54" s="20" t="n">
        <v>2006</v>
      </c>
      <c r="D54" s="21" t="n">
        <v>127602</v>
      </c>
      <c r="E54" s="21" t="n">
        <v>15760</v>
      </c>
      <c r="F54" s="21" t="n">
        <v>7707</v>
      </c>
      <c r="G54" s="21" t="n">
        <v>94535</v>
      </c>
      <c r="H54" s="21" t="n">
        <v>49300</v>
      </c>
      <c r="I54" s="21" t="n">
        <v>17307</v>
      </c>
      <c r="J54" s="22" t="n">
        <v>10749</v>
      </c>
    </row>
    <row r="55" customFormat="false" ht="15" hidden="false" customHeight="false" outlineLevel="0" collapsed="false">
      <c r="B55" s="19"/>
      <c r="C55" s="25" t="n">
        <v>2009</v>
      </c>
      <c r="D55" s="21" t="n">
        <v>125792</v>
      </c>
      <c r="E55" s="21" t="n">
        <v>15078</v>
      </c>
      <c r="F55" s="21" t="n">
        <v>7399</v>
      </c>
      <c r="G55" s="21" t="n">
        <v>92553</v>
      </c>
      <c r="H55" s="21" t="n">
        <v>48381</v>
      </c>
      <c r="I55" s="21" t="n">
        <v>18161</v>
      </c>
      <c r="J55" s="22" t="n">
        <v>11222</v>
      </c>
    </row>
    <row r="56" customFormat="false" ht="15" hidden="false" customHeight="false" outlineLevel="0" collapsed="false">
      <c r="B56" s="24"/>
      <c r="C56" s="25" t="n">
        <v>2010</v>
      </c>
      <c r="D56" s="21" t="n">
        <v>125710</v>
      </c>
      <c r="E56" s="21" t="n">
        <v>15054</v>
      </c>
      <c r="F56" s="21" t="n">
        <v>7356</v>
      </c>
      <c r="G56" s="21" t="n">
        <v>92159</v>
      </c>
      <c r="H56" s="21" t="n">
        <v>48173</v>
      </c>
      <c r="I56" s="21" t="n">
        <v>18497</v>
      </c>
      <c r="J56" s="22" t="n">
        <v>11430</v>
      </c>
    </row>
  </sheetData>
  <mergeCells count="18">
    <mergeCell ref="A1:J1"/>
    <mergeCell ref="B2:H2"/>
    <mergeCell ref="I2:J3"/>
    <mergeCell ref="B3:H3"/>
    <mergeCell ref="B4:J4"/>
    <mergeCell ref="B5:J5"/>
    <mergeCell ref="B6:C9"/>
    <mergeCell ref="D6:D9"/>
    <mergeCell ref="E6:J6"/>
    <mergeCell ref="E7:F7"/>
    <mergeCell ref="G7:H7"/>
    <mergeCell ref="I7:J7"/>
    <mergeCell ref="E8:E9"/>
    <mergeCell ref="F8:F9"/>
    <mergeCell ref="G8:G9"/>
    <mergeCell ref="H8:H9"/>
    <mergeCell ref="I8:I9"/>
    <mergeCell ref="J8:J9"/>
  </mergeCells>
  <hyperlinks>
    <hyperlink ref="I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85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</row>
    <row r="3" customFormat="false" ht="15" hidden="false" customHeight="false" outlineLevel="0" collapsed="false">
      <c r="A3" s="5" t="s">
        <v>42</v>
      </c>
      <c r="B3" s="6" t="s">
        <v>43</v>
      </c>
      <c r="C3" s="6"/>
      <c r="D3" s="6"/>
      <c r="E3" s="6"/>
      <c r="F3" s="6"/>
      <c r="G3" s="6"/>
      <c r="H3" s="4"/>
      <c r="I3" s="4"/>
      <c r="J3" s="2"/>
      <c r="K3" s="2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2"/>
      <c r="K4" s="2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  <c r="I5" s="29"/>
    </row>
    <row r="6" customFormat="false" ht="15" hidden="false" customHeight="true" outlineLevel="0" collapsed="false">
      <c r="A6" s="8"/>
      <c r="B6" s="9" t="s">
        <v>5</v>
      </c>
      <c r="C6" s="9"/>
      <c r="D6" s="12" t="s">
        <v>34</v>
      </c>
      <c r="E6" s="28" t="s">
        <v>35</v>
      </c>
      <c r="F6" s="28"/>
      <c r="G6" s="28"/>
      <c r="H6" s="28"/>
      <c r="I6" s="28"/>
    </row>
    <row r="7" customFormat="false" ht="15.75" hidden="false" customHeight="false" outlineLevel="0" collapsed="false">
      <c r="A7" s="8"/>
      <c r="B7" s="9"/>
      <c r="C7" s="9"/>
      <c r="D7" s="12"/>
      <c r="E7" s="12" t="s">
        <v>44</v>
      </c>
      <c r="F7" s="12" t="s">
        <v>45</v>
      </c>
      <c r="G7" s="12" t="s">
        <v>46</v>
      </c>
      <c r="H7" s="12" t="s">
        <v>47</v>
      </c>
      <c r="I7" s="11" t="s">
        <v>48</v>
      </c>
    </row>
    <row r="8" customFormat="false" ht="21.95" hidden="false" customHeight="true" outlineLevel="0" collapsed="false">
      <c r="B8" s="13" t="s">
        <v>15</v>
      </c>
      <c r="C8" s="14" t="n">
        <v>2006</v>
      </c>
      <c r="D8" s="15" t="n">
        <v>294195</v>
      </c>
      <c r="E8" s="15" t="n">
        <v>35250</v>
      </c>
      <c r="F8" s="15" t="n">
        <v>65360</v>
      </c>
      <c r="G8" s="15" t="n">
        <v>40605</v>
      </c>
      <c r="H8" s="15" t="n">
        <v>46456</v>
      </c>
      <c r="I8" s="16" t="n">
        <v>106524</v>
      </c>
    </row>
    <row r="9" customFormat="false" ht="15" hidden="false" customHeight="false" outlineLevel="0" collapsed="false">
      <c r="B9" s="17"/>
      <c r="C9" s="18" t="n">
        <v>2009</v>
      </c>
      <c r="D9" s="15" t="n">
        <v>262582</v>
      </c>
      <c r="E9" s="15" t="n">
        <v>33005</v>
      </c>
      <c r="F9" s="15" t="n">
        <v>57530</v>
      </c>
      <c r="G9" s="15" t="n">
        <v>34372</v>
      </c>
      <c r="H9" s="15" t="n">
        <v>40278</v>
      </c>
      <c r="I9" s="16" t="n">
        <v>97397</v>
      </c>
    </row>
    <row r="10" customFormat="false" ht="15" hidden="false" customHeight="false" outlineLevel="0" collapsed="false">
      <c r="B10" s="17"/>
      <c r="C10" s="18" t="n">
        <v>2010</v>
      </c>
      <c r="D10" s="15" t="n">
        <v>252752</v>
      </c>
      <c r="E10" s="15" t="n">
        <v>33350</v>
      </c>
      <c r="F10" s="15" t="n">
        <v>54906</v>
      </c>
      <c r="G10" s="15" t="n">
        <v>32995</v>
      </c>
      <c r="H10" s="15" t="n">
        <v>37602</v>
      </c>
      <c r="I10" s="16" t="n">
        <v>93899</v>
      </c>
    </row>
    <row r="11" customFormat="false" ht="21.95" hidden="false" customHeight="true" outlineLevel="0" collapsed="false">
      <c r="B11" s="13" t="s">
        <v>17</v>
      </c>
      <c r="C11" s="14" t="n">
        <v>2006</v>
      </c>
      <c r="D11" s="15" t="n">
        <v>119774</v>
      </c>
      <c r="E11" s="15" t="n">
        <v>14596</v>
      </c>
      <c r="F11" s="15" t="n">
        <v>27510</v>
      </c>
      <c r="G11" s="15" t="n">
        <v>17050</v>
      </c>
      <c r="H11" s="15" t="n">
        <v>18717</v>
      </c>
      <c r="I11" s="16" t="n">
        <v>41901</v>
      </c>
    </row>
    <row r="12" customFormat="false" ht="15" hidden="false" customHeight="false" outlineLevel="0" collapsed="false">
      <c r="B12" s="17"/>
      <c r="C12" s="18" t="n">
        <v>2009</v>
      </c>
      <c r="D12" s="15" t="n">
        <v>107337</v>
      </c>
      <c r="E12" s="15" t="n">
        <v>13663</v>
      </c>
      <c r="F12" s="15" t="n">
        <v>23932</v>
      </c>
      <c r="G12" s="15" t="n">
        <v>14538</v>
      </c>
      <c r="H12" s="15" t="n">
        <v>16766</v>
      </c>
      <c r="I12" s="16" t="n">
        <v>38438</v>
      </c>
    </row>
    <row r="13" customFormat="false" ht="15" hidden="false" customHeight="false" outlineLevel="0" collapsed="false">
      <c r="B13" s="17"/>
      <c r="C13" s="18" t="n">
        <v>2010</v>
      </c>
      <c r="D13" s="15" t="n">
        <v>103384</v>
      </c>
      <c r="E13" s="15" t="n">
        <v>13855</v>
      </c>
      <c r="F13" s="15" t="n">
        <v>22806</v>
      </c>
      <c r="G13" s="15" t="n">
        <v>13876</v>
      </c>
      <c r="H13" s="15" t="n">
        <v>15754</v>
      </c>
      <c r="I13" s="16" t="n">
        <v>37093</v>
      </c>
    </row>
    <row r="14" customFormat="false" ht="20.1" hidden="false" customHeight="true" outlineLevel="0" collapsed="false">
      <c r="B14" s="19" t="s">
        <v>18</v>
      </c>
      <c r="C14" s="20"/>
      <c r="D14" s="21"/>
      <c r="E14" s="21"/>
      <c r="F14" s="21"/>
      <c r="G14" s="21"/>
      <c r="H14" s="21"/>
      <c r="I14" s="22"/>
    </row>
    <row r="15" customFormat="false" ht="18" hidden="false" customHeight="true" outlineLevel="0" collapsed="false">
      <c r="B15" s="23" t="s">
        <v>19</v>
      </c>
      <c r="C15" s="20" t="n">
        <v>2006</v>
      </c>
      <c r="D15" s="21" t="n">
        <v>26990</v>
      </c>
      <c r="E15" s="21" t="n">
        <v>3417</v>
      </c>
      <c r="F15" s="21" t="n">
        <v>6326</v>
      </c>
      <c r="G15" s="21" t="n">
        <v>3865</v>
      </c>
      <c r="H15" s="21" t="n">
        <v>4113</v>
      </c>
      <c r="I15" s="22" t="n">
        <v>9269</v>
      </c>
    </row>
    <row r="16" customFormat="false" ht="15" hidden="false" customHeight="false" outlineLevel="0" collapsed="false">
      <c r="B16" s="24"/>
      <c r="C16" s="25" t="n">
        <v>2009</v>
      </c>
      <c r="D16" s="21" t="n">
        <v>24471</v>
      </c>
      <c r="E16" s="21" t="n">
        <v>3350</v>
      </c>
      <c r="F16" s="21" t="n">
        <v>5558</v>
      </c>
      <c r="G16" s="21" t="n">
        <v>3345</v>
      </c>
      <c r="H16" s="21" t="n">
        <v>3741</v>
      </c>
      <c r="I16" s="22" t="n">
        <v>8477</v>
      </c>
    </row>
    <row r="17" customFormat="false" ht="15" hidden="false" customHeight="false" outlineLevel="0" collapsed="false">
      <c r="B17" s="24"/>
      <c r="C17" s="25" t="n">
        <v>2010</v>
      </c>
      <c r="D17" s="21" t="n">
        <v>23749</v>
      </c>
      <c r="E17" s="21" t="n">
        <v>3415</v>
      </c>
      <c r="F17" s="21" t="n">
        <v>5352</v>
      </c>
      <c r="G17" s="21" t="n">
        <v>3241</v>
      </c>
      <c r="H17" s="21" t="n">
        <v>3505</v>
      </c>
      <c r="I17" s="22" t="n">
        <v>8236</v>
      </c>
    </row>
    <row r="18" customFormat="false" ht="18" hidden="false" customHeight="true" outlineLevel="0" collapsed="false">
      <c r="B18" s="23" t="s">
        <v>20</v>
      </c>
      <c r="C18" s="20" t="n">
        <v>2006</v>
      </c>
      <c r="D18" s="21" t="n">
        <v>20902</v>
      </c>
      <c r="E18" s="21" t="n">
        <v>2433</v>
      </c>
      <c r="F18" s="21" t="n">
        <v>4705</v>
      </c>
      <c r="G18" s="21" t="n">
        <v>2940</v>
      </c>
      <c r="H18" s="21" t="n">
        <v>3333</v>
      </c>
      <c r="I18" s="22" t="n">
        <v>7491</v>
      </c>
    </row>
    <row r="19" customFormat="false" ht="15" hidden="false" customHeight="false" outlineLevel="0" collapsed="false">
      <c r="B19" s="24"/>
      <c r="C19" s="25" t="n">
        <v>2009</v>
      </c>
      <c r="D19" s="21" t="n">
        <v>18452</v>
      </c>
      <c r="E19" s="21" t="n">
        <v>2221</v>
      </c>
      <c r="F19" s="21" t="n">
        <v>4024</v>
      </c>
      <c r="G19" s="21" t="n">
        <v>2509</v>
      </c>
      <c r="H19" s="21" t="n">
        <v>2899</v>
      </c>
      <c r="I19" s="22" t="n">
        <v>6799</v>
      </c>
    </row>
    <row r="20" customFormat="false" ht="15" hidden="false" customHeight="false" outlineLevel="0" collapsed="false">
      <c r="B20" s="24"/>
      <c r="C20" s="25" t="n">
        <v>2010</v>
      </c>
      <c r="D20" s="21" t="n">
        <v>17628</v>
      </c>
      <c r="E20" s="21" t="n">
        <v>2238</v>
      </c>
      <c r="F20" s="21" t="n">
        <v>3849</v>
      </c>
      <c r="G20" s="21" t="n">
        <v>2339</v>
      </c>
      <c r="H20" s="21" t="n">
        <v>2684</v>
      </c>
      <c r="I20" s="22" t="n">
        <v>6518</v>
      </c>
    </row>
    <row r="21" customFormat="false" ht="18" hidden="false" customHeight="true" outlineLevel="0" collapsed="false">
      <c r="B21" s="23" t="s">
        <v>21</v>
      </c>
      <c r="C21" s="20" t="n">
        <v>2006</v>
      </c>
      <c r="D21" s="21" t="n">
        <v>13077</v>
      </c>
      <c r="E21" s="21" t="n">
        <v>1659</v>
      </c>
      <c r="F21" s="21" t="n">
        <v>3006</v>
      </c>
      <c r="G21" s="21" t="n">
        <v>1884</v>
      </c>
      <c r="H21" s="21" t="n">
        <v>2021</v>
      </c>
      <c r="I21" s="22" t="n">
        <v>4507</v>
      </c>
    </row>
    <row r="22" customFormat="false" ht="15" hidden="false" customHeight="false" outlineLevel="0" collapsed="false">
      <c r="B22" s="24"/>
      <c r="C22" s="25" t="n">
        <v>2009</v>
      </c>
      <c r="D22" s="21" t="n">
        <v>11788</v>
      </c>
      <c r="E22" s="21" t="n">
        <v>1525</v>
      </c>
      <c r="F22" s="21" t="n">
        <v>2690</v>
      </c>
      <c r="G22" s="21" t="n">
        <v>1540</v>
      </c>
      <c r="H22" s="21" t="n">
        <v>1873</v>
      </c>
      <c r="I22" s="22" t="n">
        <v>4160</v>
      </c>
    </row>
    <row r="23" customFormat="false" ht="15" hidden="false" customHeight="false" outlineLevel="0" collapsed="false">
      <c r="B23" s="24"/>
      <c r="C23" s="25" t="n">
        <v>2010</v>
      </c>
      <c r="D23" s="21" t="n">
        <v>11395</v>
      </c>
      <c r="E23" s="21" t="n">
        <v>1569</v>
      </c>
      <c r="F23" s="21" t="n">
        <v>2568</v>
      </c>
      <c r="G23" s="21" t="n">
        <v>1460</v>
      </c>
      <c r="H23" s="21" t="n">
        <v>1779</v>
      </c>
      <c r="I23" s="22" t="n">
        <v>4019</v>
      </c>
    </row>
    <row r="24" customFormat="false" ht="18" hidden="false" customHeight="true" outlineLevel="0" collapsed="false">
      <c r="B24" s="23" t="s">
        <v>22</v>
      </c>
      <c r="C24" s="20" t="n">
        <v>2006</v>
      </c>
      <c r="D24" s="21" t="n">
        <v>41805</v>
      </c>
      <c r="E24" s="21" t="n">
        <v>5003</v>
      </c>
      <c r="F24" s="21" t="n">
        <v>9589</v>
      </c>
      <c r="G24" s="21" t="n">
        <v>5916</v>
      </c>
      <c r="H24" s="21" t="n">
        <v>6519</v>
      </c>
      <c r="I24" s="22" t="n">
        <v>14778</v>
      </c>
    </row>
    <row r="25" customFormat="false" ht="15" hidden="false" customHeight="false" outlineLevel="0" collapsed="false">
      <c r="B25" s="24"/>
      <c r="C25" s="25" t="n">
        <v>2009</v>
      </c>
      <c r="D25" s="21" t="n">
        <v>37221</v>
      </c>
      <c r="E25" s="21" t="n">
        <v>4576</v>
      </c>
      <c r="F25" s="21" t="n">
        <v>8232</v>
      </c>
      <c r="G25" s="21" t="n">
        <v>5067</v>
      </c>
      <c r="H25" s="21" t="n">
        <v>5857</v>
      </c>
      <c r="I25" s="22" t="n">
        <v>13489</v>
      </c>
    </row>
    <row r="26" customFormat="false" ht="15" hidden="false" customHeight="false" outlineLevel="0" collapsed="false">
      <c r="B26" s="24"/>
      <c r="C26" s="25" t="n">
        <v>2010</v>
      </c>
      <c r="D26" s="21" t="n">
        <v>35737</v>
      </c>
      <c r="E26" s="21" t="n">
        <v>4624</v>
      </c>
      <c r="F26" s="21" t="n">
        <v>7770</v>
      </c>
      <c r="G26" s="21" t="n">
        <v>4862</v>
      </c>
      <c r="H26" s="21" t="n">
        <v>5509</v>
      </c>
      <c r="I26" s="22" t="n">
        <v>12972</v>
      </c>
    </row>
    <row r="27" customFormat="false" ht="18" hidden="false" customHeight="true" outlineLevel="0" collapsed="false">
      <c r="B27" s="23" t="s">
        <v>23</v>
      </c>
      <c r="C27" s="20" t="n">
        <v>2006</v>
      </c>
      <c r="D27" s="21" t="n">
        <v>17000</v>
      </c>
      <c r="E27" s="21" t="n">
        <v>2084</v>
      </c>
      <c r="F27" s="21" t="n">
        <v>3884</v>
      </c>
      <c r="G27" s="21" t="n">
        <v>2445</v>
      </c>
      <c r="H27" s="21" t="n">
        <v>2731</v>
      </c>
      <c r="I27" s="22" t="n">
        <v>5856</v>
      </c>
    </row>
    <row r="28" customFormat="false" ht="15" hidden="false" customHeight="false" outlineLevel="0" collapsed="false">
      <c r="B28" s="24"/>
      <c r="C28" s="25" t="n">
        <v>2009</v>
      </c>
      <c r="D28" s="21" t="n">
        <v>15405</v>
      </c>
      <c r="E28" s="21" t="n">
        <v>1991</v>
      </c>
      <c r="F28" s="21" t="n">
        <v>3428</v>
      </c>
      <c r="G28" s="21" t="n">
        <v>2077</v>
      </c>
      <c r="H28" s="21" t="n">
        <v>2396</v>
      </c>
      <c r="I28" s="22" t="n">
        <v>5513</v>
      </c>
    </row>
    <row r="29" customFormat="false" ht="15" hidden="false" customHeight="false" outlineLevel="0" collapsed="false">
      <c r="B29" s="24"/>
      <c r="C29" s="25" t="n">
        <v>2010</v>
      </c>
      <c r="D29" s="21" t="n">
        <v>14875</v>
      </c>
      <c r="E29" s="21" t="n">
        <v>2009</v>
      </c>
      <c r="F29" s="21" t="n">
        <v>3267</v>
      </c>
      <c r="G29" s="21" t="n">
        <v>1974</v>
      </c>
      <c r="H29" s="21" t="n">
        <v>2277</v>
      </c>
      <c r="I29" s="22" t="n">
        <v>5348</v>
      </c>
    </row>
    <row r="30" customFormat="false" ht="21.95" hidden="false" customHeight="true" outlineLevel="0" collapsed="false">
      <c r="B30" s="13" t="s">
        <v>24</v>
      </c>
      <c r="C30" s="14" t="n">
        <v>2006</v>
      </c>
      <c r="D30" s="15" t="n">
        <v>174421</v>
      </c>
      <c r="E30" s="15" t="n">
        <v>20654</v>
      </c>
      <c r="F30" s="15" t="n">
        <v>37850</v>
      </c>
      <c r="G30" s="15" t="n">
        <v>23555</v>
      </c>
      <c r="H30" s="15" t="n">
        <v>27739</v>
      </c>
      <c r="I30" s="16" t="n">
        <v>64623</v>
      </c>
    </row>
    <row r="31" customFormat="false" ht="15" hidden="false" customHeight="false" outlineLevel="0" collapsed="false">
      <c r="B31" s="17"/>
      <c r="C31" s="18" t="n">
        <v>2009</v>
      </c>
      <c r="D31" s="15" t="n">
        <v>155245</v>
      </c>
      <c r="E31" s="15" t="n">
        <v>19342</v>
      </c>
      <c r="F31" s="15" t="n">
        <v>33598</v>
      </c>
      <c r="G31" s="15" t="n">
        <v>19834</v>
      </c>
      <c r="H31" s="15" t="n">
        <v>23512</v>
      </c>
      <c r="I31" s="16" t="n">
        <v>58959</v>
      </c>
    </row>
    <row r="32" customFormat="false" ht="15" hidden="false" customHeight="false" outlineLevel="0" collapsed="false">
      <c r="B32" s="17"/>
      <c r="C32" s="18" t="n">
        <v>2010</v>
      </c>
      <c r="D32" s="15" t="n">
        <v>149368</v>
      </c>
      <c r="E32" s="15" t="n">
        <v>19495</v>
      </c>
      <c r="F32" s="15" t="n">
        <v>32100</v>
      </c>
      <c r="G32" s="15" t="n">
        <v>19119</v>
      </c>
      <c r="H32" s="15" t="n">
        <v>21848</v>
      </c>
      <c r="I32" s="16" t="n">
        <v>56806</v>
      </c>
    </row>
    <row r="33" customFormat="false" ht="20.1" hidden="false" customHeight="true" outlineLevel="0" collapsed="false">
      <c r="B33" s="19" t="s">
        <v>18</v>
      </c>
      <c r="C33" s="20"/>
      <c r="D33" s="21"/>
      <c r="E33" s="21"/>
      <c r="F33" s="21"/>
      <c r="G33" s="21"/>
      <c r="H33" s="21"/>
      <c r="I33" s="22"/>
    </row>
    <row r="34" customFormat="false" ht="18" hidden="false" customHeight="true" outlineLevel="0" collapsed="false">
      <c r="B34" s="23" t="s">
        <v>25</v>
      </c>
      <c r="C34" s="20" t="n">
        <v>2006</v>
      </c>
      <c r="D34" s="21" t="n">
        <v>14548</v>
      </c>
      <c r="E34" s="21" t="n">
        <v>1751</v>
      </c>
      <c r="F34" s="21" t="n">
        <v>3320</v>
      </c>
      <c r="G34" s="21" t="n">
        <v>2039</v>
      </c>
      <c r="H34" s="21" t="n">
        <v>2313</v>
      </c>
      <c r="I34" s="22" t="n">
        <v>5125</v>
      </c>
    </row>
    <row r="35" customFormat="false" ht="15" hidden="false" customHeight="false" outlineLevel="0" collapsed="false">
      <c r="B35" s="24"/>
      <c r="C35" s="25" t="n">
        <v>2009</v>
      </c>
      <c r="D35" s="21" t="n">
        <v>13054</v>
      </c>
      <c r="E35" s="21" t="n">
        <v>1669</v>
      </c>
      <c r="F35" s="21" t="n">
        <v>2901</v>
      </c>
      <c r="G35" s="21" t="n">
        <v>1758</v>
      </c>
      <c r="H35" s="21" t="n">
        <v>1996</v>
      </c>
      <c r="I35" s="22" t="n">
        <v>4730</v>
      </c>
    </row>
    <row r="36" customFormat="false" ht="15" hidden="false" customHeight="false" outlineLevel="0" collapsed="false">
      <c r="B36" s="24"/>
      <c r="C36" s="25" t="n">
        <v>2010</v>
      </c>
      <c r="D36" s="21" t="n">
        <v>12443</v>
      </c>
      <c r="E36" s="21" t="n">
        <v>1689</v>
      </c>
      <c r="F36" s="21" t="n">
        <v>2719</v>
      </c>
      <c r="G36" s="21" t="n">
        <v>1704</v>
      </c>
      <c r="H36" s="21" t="n">
        <v>1865</v>
      </c>
      <c r="I36" s="22" t="n">
        <v>4466</v>
      </c>
    </row>
    <row r="37" customFormat="false" ht="18" hidden="false" customHeight="true" outlineLevel="0" collapsed="false">
      <c r="B37" s="23" t="s">
        <v>26</v>
      </c>
      <c r="C37" s="20" t="n">
        <v>2006</v>
      </c>
      <c r="D37" s="21" t="n">
        <v>27763</v>
      </c>
      <c r="E37" s="21" t="n">
        <v>3323</v>
      </c>
      <c r="F37" s="21" t="n">
        <v>6223</v>
      </c>
      <c r="G37" s="21" t="n">
        <v>3857</v>
      </c>
      <c r="H37" s="21" t="n">
        <v>4538</v>
      </c>
      <c r="I37" s="22" t="n">
        <v>9822</v>
      </c>
    </row>
    <row r="38" customFormat="false" ht="15" hidden="false" customHeight="false" outlineLevel="0" collapsed="false">
      <c r="B38" s="26"/>
      <c r="C38" s="25" t="n">
        <v>2009</v>
      </c>
      <c r="D38" s="21" t="n">
        <v>24701</v>
      </c>
      <c r="E38" s="21" t="n">
        <v>3136</v>
      </c>
      <c r="F38" s="21" t="n">
        <v>5500</v>
      </c>
      <c r="G38" s="21" t="n">
        <v>3155</v>
      </c>
      <c r="H38" s="21" t="n">
        <v>3772</v>
      </c>
      <c r="I38" s="22" t="n">
        <v>9138</v>
      </c>
    </row>
    <row r="39" customFormat="false" ht="15" hidden="false" customHeight="false" outlineLevel="0" collapsed="false">
      <c r="B39" s="24"/>
      <c r="C39" s="25" t="n">
        <v>2010</v>
      </c>
      <c r="D39" s="21" t="n">
        <v>23697</v>
      </c>
      <c r="E39" s="21" t="n">
        <v>3127</v>
      </c>
      <c r="F39" s="21" t="n">
        <v>5227</v>
      </c>
      <c r="G39" s="21" t="n">
        <v>3138</v>
      </c>
      <c r="H39" s="21" t="n">
        <v>3447</v>
      </c>
      <c r="I39" s="22" t="n">
        <v>8758</v>
      </c>
    </row>
    <row r="40" customFormat="false" ht="18" hidden="false" customHeight="true" outlineLevel="0" collapsed="false">
      <c r="B40" s="23" t="s">
        <v>27</v>
      </c>
      <c r="C40" s="20" t="n">
        <v>2006</v>
      </c>
      <c r="D40" s="21" t="n">
        <v>18827</v>
      </c>
      <c r="E40" s="21" t="n">
        <v>2300</v>
      </c>
      <c r="F40" s="21" t="n">
        <v>4321</v>
      </c>
      <c r="G40" s="21" t="n">
        <v>2687</v>
      </c>
      <c r="H40" s="21" t="n">
        <v>3078</v>
      </c>
      <c r="I40" s="22" t="n">
        <v>6441</v>
      </c>
    </row>
    <row r="41" customFormat="false" ht="15" hidden="false" customHeight="false" outlineLevel="0" collapsed="false">
      <c r="B41" s="24"/>
      <c r="C41" s="25" t="n">
        <v>2009</v>
      </c>
      <c r="D41" s="21" t="n">
        <v>16940</v>
      </c>
      <c r="E41" s="21" t="n">
        <v>2160</v>
      </c>
      <c r="F41" s="21" t="n">
        <v>3773</v>
      </c>
      <c r="G41" s="21" t="n">
        <v>2274</v>
      </c>
      <c r="H41" s="21" t="n">
        <v>2621</v>
      </c>
      <c r="I41" s="22" t="n">
        <v>6112</v>
      </c>
    </row>
    <row r="42" customFormat="false" ht="15" hidden="false" customHeight="false" outlineLevel="0" collapsed="false">
      <c r="B42" s="24"/>
      <c r="C42" s="25" t="n">
        <v>2010</v>
      </c>
      <c r="D42" s="21" t="n">
        <v>16340</v>
      </c>
      <c r="E42" s="21" t="n">
        <v>2131</v>
      </c>
      <c r="F42" s="21" t="n">
        <v>3577</v>
      </c>
      <c r="G42" s="21" t="n">
        <v>2171</v>
      </c>
      <c r="H42" s="21" t="n">
        <v>2411</v>
      </c>
      <c r="I42" s="22" t="n">
        <v>6050</v>
      </c>
    </row>
    <row r="43" customFormat="false" ht="18" hidden="false" customHeight="true" outlineLevel="0" collapsed="false">
      <c r="B43" s="23" t="s">
        <v>28</v>
      </c>
      <c r="C43" s="20" t="n">
        <v>2006</v>
      </c>
      <c r="D43" s="21" t="n">
        <v>19495</v>
      </c>
      <c r="E43" s="21" t="n">
        <v>2409</v>
      </c>
      <c r="F43" s="21" t="n">
        <v>4391</v>
      </c>
      <c r="G43" s="21" t="n">
        <v>2798</v>
      </c>
      <c r="H43" s="21" t="n">
        <v>3186</v>
      </c>
      <c r="I43" s="22" t="n">
        <v>6711</v>
      </c>
    </row>
    <row r="44" customFormat="false" ht="15" hidden="false" customHeight="false" outlineLevel="0" collapsed="false">
      <c r="B44" s="24"/>
      <c r="C44" s="25" t="n">
        <v>2009</v>
      </c>
      <c r="D44" s="21" t="n">
        <v>17400</v>
      </c>
      <c r="E44" s="21" t="n">
        <v>2112</v>
      </c>
      <c r="F44" s="21" t="n">
        <v>3962</v>
      </c>
      <c r="G44" s="21" t="n">
        <v>2329</v>
      </c>
      <c r="H44" s="21" t="n">
        <v>2827</v>
      </c>
      <c r="I44" s="22" t="n">
        <v>6170</v>
      </c>
    </row>
    <row r="45" customFormat="false" ht="15" hidden="false" customHeight="false" outlineLevel="0" collapsed="false">
      <c r="B45" s="24"/>
      <c r="C45" s="25" t="n">
        <v>2010</v>
      </c>
      <c r="D45" s="21" t="n">
        <v>16727</v>
      </c>
      <c r="E45" s="21" t="n">
        <v>2144</v>
      </c>
      <c r="F45" s="21" t="n">
        <v>3733</v>
      </c>
      <c r="G45" s="21" t="n">
        <v>2272</v>
      </c>
      <c r="H45" s="21" t="n">
        <v>2574</v>
      </c>
      <c r="I45" s="22" t="n">
        <v>6004</v>
      </c>
    </row>
    <row r="46" customFormat="false" ht="18" hidden="false" customHeight="true" outlineLevel="0" collapsed="false">
      <c r="B46" s="23" t="s">
        <v>29</v>
      </c>
      <c r="C46" s="20" t="n">
        <v>2006</v>
      </c>
      <c r="D46" s="21" t="n">
        <v>37463</v>
      </c>
      <c r="E46" s="21" t="n">
        <v>4312</v>
      </c>
      <c r="F46" s="21" t="n">
        <v>8287</v>
      </c>
      <c r="G46" s="21" t="n">
        <v>5184</v>
      </c>
      <c r="H46" s="21" t="n">
        <v>6121</v>
      </c>
      <c r="I46" s="22" t="n">
        <v>13559</v>
      </c>
    </row>
    <row r="47" customFormat="false" ht="15" hidden="false" customHeight="false" outlineLevel="0" collapsed="false">
      <c r="B47" s="24"/>
      <c r="C47" s="25" t="n">
        <v>2009</v>
      </c>
      <c r="D47" s="21" t="n">
        <v>33625</v>
      </c>
      <c r="E47" s="21" t="n">
        <v>3992</v>
      </c>
      <c r="F47" s="21" t="n">
        <v>7446</v>
      </c>
      <c r="G47" s="21" t="n">
        <v>4428</v>
      </c>
      <c r="H47" s="21" t="n">
        <v>5277</v>
      </c>
      <c r="I47" s="22" t="n">
        <v>12482</v>
      </c>
    </row>
    <row r="48" customFormat="false" ht="15" hidden="false" customHeight="false" outlineLevel="0" collapsed="false">
      <c r="B48" s="24"/>
      <c r="C48" s="25" t="n">
        <v>2010</v>
      </c>
      <c r="D48" s="21" t="n">
        <v>32468</v>
      </c>
      <c r="E48" s="21" t="n">
        <v>4030</v>
      </c>
      <c r="F48" s="21" t="n">
        <v>7135</v>
      </c>
      <c r="G48" s="21" t="n">
        <v>4295</v>
      </c>
      <c r="H48" s="21" t="n">
        <v>4933</v>
      </c>
      <c r="I48" s="22" t="n">
        <v>12075</v>
      </c>
    </row>
    <row r="49" customFormat="false" ht="18" hidden="false" customHeight="true" outlineLevel="0" collapsed="false">
      <c r="B49" s="23" t="s">
        <v>30</v>
      </c>
      <c r="C49" s="20" t="n">
        <v>2006</v>
      </c>
      <c r="D49" s="21" t="n">
        <v>22927</v>
      </c>
      <c r="E49" s="21" t="n">
        <v>2641</v>
      </c>
      <c r="F49" s="21" t="n">
        <v>4898</v>
      </c>
      <c r="G49" s="21" t="n">
        <v>3208</v>
      </c>
      <c r="H49" s="21" t="n">
        <v>3884</v>
      </c>
      <c r="I49" s="22" t="n">
        <v>8296</v>
      </c>
    </row>
    <row r="50" customFormat="false" ht="15" hidden="false" customHeight="false" outlineLevel="0" collapsed="false">
      <c r="B50" s="24"/>
      <c r="C50" s="25" t="n">
        <v>2009</v>
      </c>
      <c r="D50" s="21" t="n">
        <v>20245</v>
      </c>
      <c r="E50" s="21" t="n">
        <v>2369</v>
      </c>
      <c r="F50" s="21" t="n">
        <v>4282</v>
      </c>
      <c r="G50" s="21" t="n">
        <v>2609</v>
      </c>
      <c r="H50" s="21" t="n">
        <v>3175</v>
      </c>
      <c r="I50" s="22" t="n">
        <v>7810</v>
      </c>
    </row>
    <row r="51" customFormat="false" ht="15" hidden="false" customHeight="false" outlineLevel="0" collapsed="false">
      <c r="B51" s="24"/>
      <c r="C51" s="25" t="n">
        <v>2010</v>
      </c>
      <c r="D51" s="21" t="n">
        <v>19398</v>
      </c>
      <c r="E51" s="21" t="n">
        <v>2382</v>
      </c>
      <c r="F51" s="21" t="n">
        <v>4135</v>
      </c>
      <c r="G51" s="21" t="n">
        <v>2400</v>
      </c>
      <c r="H51" s="21" t="n">
        <v>2958</v>
      </c>
      <c r="I51" s="22" t="n">
        <v>7523</v>
      </c>
    </row>
    <row r="52" customFormat="false" ht="21.95" hidden="false" customHeight="true" outlineLevel="0" collapsed="false">
      <c r="B52" s="26" t="s">
        <v>41</v>
      </c>
      <c r="C52" s="20" t="n">
        <v>2006</v>
      </c>
      <c r="D52" s="21" t="n">
        <v>33398</v>
      </c>
      <c r="E52" s="21" t="n">
        <v>3918</v>
      </c>
      <c r="F52" s="21" t="n">
        <v>6410</v>
      </c>
      <c r="G52" s="21" t="n">
        <v>3782</v>
      </c>
      <c r="H52" s="21" t="n">
        <v>4619</v>
      </c>
      <c r="I52" s="22" t="n">
        <v>14669</v>
      </c>
    </row>
    <row r="53" customFormat="false" ht="15" hidden="false" customHeight="false" outlineLevel="0" collapsed="false">
      <c r="B53" s="19"/>
      <c r="C53" s="25" t="n">
        <v>2009</v>
      </c>
      <c r="D53" s="21" t="n">
        <v>29280</v>
      </c>
      <c r="E53" s="21" t="n">
        <v>3904</v>
      </c>
      <c r="F53" s="21" t="n">
        <v>5734</v>
      </c>
      <c r="G53" s="21" t="n">
        <v>3281</v>
      </c>
      <c r="H53" s="21" t="n">
        <v>3844</v>
      </c>
      <c r="I53" s="22" t="n">
        <v>12517</v>
      </c>
    </row>
    <row r="54" customFormat="false" ht="15" hidden="false" customHeight="false" outlineLevel="0" collapsed="false">
      <c r="B54" s="24"/>
      <c r="C54" s="25" t="n">
        <v>2010</v>
      </c>
      <c r="D54" s="21" t="n">
        <v>28295</v>
      </c>
      <c r="E54" s="21" t="n">
        <v>3992</v>
      </c>
      <c r="F54" s="21" t="n">
        <v>5574</v>
      </c>
      <c r="G54" s="21" t="n">
        <v>3139</v>
      </c>
      <c r="H54" s="21" t="n">
        <v>3660</v>
      </c>
      <c r="I54" s="22" t="n">
        <v>11930</v>
      </c>
    </row>
  </sheetData>
  <mergeCells count="9">
    <mergeCell ref="A1:I1"/>
    <mergeCell ref="B2:G2"/>
    <mergeCell ref="H2:I3"/>
    <mergeCell ref="B3:G3"/>
    <mergeCell ref="B4:I4"/>
    <mergeCell ref="B5:I5"/>
    <mergeCell ref="B6:C7"/>
    <mergeCell ref="D6:D7"/>
    <mergeCell ref="E6:I6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11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</row>
    <row r="3" customFormat="false" ht="15" hidden="false" customHeight="false" outlineLevel="0" collapsed="false">
      <c r="A3" s="5" t="s">
        <v>49</v>
      </c>
      <c r="B3" s="6" t="s">
        <v>50</v>
      </c>
      <c r="C3" s="6"/>
      <c r="D3" s="6"/>
      <c r="E3" s="6"/>
      <c r="F3" s="6"/>
      <c r="G3" s="6"/>
      <c r="H3" s="6"/>
      <c r="I3" s="6"/>
      <c r="J3" s="4"/>
      <c r="K3" s="4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</row>
    <row r="6" customFormat="false" ht="15" hidden="false" customHeight="true" outlineLevel="0" collapsed="false">
      <c r="A6" s="8"/>
      <c r="B6" s="9" t="s">
        <v>5</v>
      </c>
      <c r="C6" s="9"/>
      <c r="D6" s="12" t="s">
        <v>34</v>
      </c>
      <c r="E6" s="28" t="s">
        <v>35</v>
      </c>
      <c r="F6" s="28"/>
      <c r="G6" s="28"/>
      <c r="H6" s="28"/>
      <c r="I6" s="28"/>
      <c r="J6" s="28"/>
      <c r="K6" s="28"/>
    </row>
    <row r="7" customFormat="false" ht="43.5" hidden="false" customHeight="true" outlineLevel="0" collapsed="false">
      <c r="A7" s="8"/>
      <c r="B7" s="9"/>
      <c r="C7" s="9"/>
      <c r="D7" s="12"/>
      <c r="E7" s="10" t="s">
        <v>51</v>
      </c>
      <c r="F7" s="10"/>
      <c r="G7" s="10" t="s">
        <v>52</v>
      </c>
      <c r="H7" s="10"/>
      <c r="I7" s="10" t="s">
        <v>53</v>
      </c>
      <c r="J7" s="10"/>
      <c r="K7" s="11" t="s">
        <v>54</v>
      </c>
    </row>
    <row r="8" customFormat="false" ht="15.75" hidden="false" customHeight="false" outlineLevel="0" collapsed="false">
      <c r="A8" s="8"/>
      <c r="B8" s="9"/>
      <c r="C8" s="9"/>
      <c r="D8" s="12"/>
      <c r="E8" s="12" t="s">
        <v>39</v>
      </c>
      <c r="F8" s="12" t="s">
        <v>40</v>
      </c>
      <c r="G8" s="12" t="s">
        <v>39</v>
      </c>
      <c r="H8" s="12" t="s">
        <v>40</v>
      </c>
      <c r="I8" s="12" t="s">
        <v>39</v>
      </c>
      <c r="J8" s="12" t="s">
        <v>40</v>
      </c>
      <c r="K8" s="11"/>
    </row>
    <row r="9" customFormat="false" ht="21.95" hidden="false" customHeight="true" outlineLevel="0" collapsed="false">
      <c r="B9" s="13" t="s">
        <v>55</v>
      </c>
      <c r="C9" s="14" t="n">
        <v>2006</v>
      </c>
      <c r="D9" s="15" t="n">
        <v>1041941</v>
      </c>
      <c r="E9" s="15" t="n">
        <v>196814</v>
      </c>
      <c r="F9" s="15" t="n">
        <v>96028</v>
      </c>
      <c r="G9" s="15" t="n">
        <v>677762</v>
      </c>
      <c r="H9" s="15" t="n">
        <v>329959</v>
      </c>
      <c r="I9" s="15" t="n">
        <v>167365</v>
      </c>
      <c r="J9" s="15" t="n">
        <v>111985</v>
      </c>
      <c r="K9" s="16" t="n">
        <v>54</v>
      </c>
    </row>
    <row r="10" customFormat="false" ht="15" hidden="false" customHeight="false" outlineLevel="0" collapsed="false">
      <c r="B10" s="17"/>
      <c r="C10" s="18" t="n">
        <v>2009</v>
      </c>
      <c r="D10" s="15" t="n">
        <v>1031097</v>
      </c>
      <c r="E10" s="15" t="n">
        <v>177472</v>
      </c>
      <c r="F10" s="15" t="n">
        <v>86391</v>
      </c>
      <c r="G10" s="15" t="n">
        <v>677867</v>
      </c>
      <c r="H10" s="15" t="n">
        <v>326445</v>
      </c>
      <c r="I10" s="15" t="n">
        <v>175758</v>
      </c>
      <c r="J10" s="15" t="n">
        <v>119888</v>
      </c>
      <c r="K10" s="16" t="n">
        <v>52</v>
      </c>
    </row>
    <row r="11" customFormat="false" ht="15" hidden="false" customHeight="false" outlineLevel="0" collapsed="false">
      <c r="B11" s="17"/>
      <c r="C11" s="18" t="n">
        <v>2010</v>
      </c>
      <c r="D11" s="15" t="n">
        <v>1028585</v>
      </c>
      <c r="E11" s="15" t="n">
        <v>173242</v>
      </c>
      <c r="F11" s="15" t="n">
        <v>83957</v>
      </c>
      <c r="G11" s="15" t="n">
        <v>676427</v>
      </c>
      <c r="H11" s="15" t="n">
        <v>323969</v>
      </c>
      <c r="I11" s="15" t="n">
        <v>178916</v>
      </c>
      <c r="J11" s="15" t="n">
        <v>123138</v>
      </c>
      <c r="K11" s="16" t="n">
        <v>52</v>
      </c>
    </row>
    <row r="12" customFormat="false" ht="21.95" hidden="false" customHeight="true" outlineLevel="0" collapsed="false">
      <c r="B12" s="13" t="s">
        <v>56</v>
      </c>
      <c r="C12" s="14" t="n">
        <v>2006</v>
      </c>
      <c r="D12" s="15" t="n">
        <v>411370</v>
      </c>
      <c r="E12" s="15" t="n">
        <v>82043</v>
      </c>
      <c r="F12" s="15" t="n">
        <v>39987</v>
      </c>
      <c r="G12" s="15" t="n">
        <v>264762</v>
      </c>
      <c r="H12" s="15" t="n">
        <v>127798</v>
      </c>
      <c r="I12" s="15" t="n">
        <v>64565</v>
      </c>
      <c r="J12" s="15" t="n">
        <v>44068</v>
      </c>
      <c r="K12" s="16" t="n">
        <v>55</v>
      </c>
    </row>
    <row r="13" customFormat="false" ht="15" hidden="false" customHeight="false" outlineLevel="0" collapsed="false">
      <c r="B13" s="17"/>
      <c r="C13" s="18" t="n">
        <v>2009</v>
      </c>
      <c r="D13" s="15" t="n">
        <v>407387</v>
      </c>
      <c r="E13" s="15" t="n">
        <v>74255</v>
      </c>
      <c r="F13" s="15" t="n">
        <v>36179</v>
      </c>
      <c r="G13" s="15" t="n">
        <v>265483</v>
      </c>
      <c r="H13" s="15" t="n">
        <v>126433</v>
      </c>
      <c r="I13" s="15" t="n">
        <v>67649</v>
      </c>
      <c r="J13" s="15" t="n">
        <v>47283</v>
      </c>
      <c r="K13" s="16" t="n">
        <v>53</v>
      </c>
      <c r="M13" s="8"/>
    </row>
    <row r="14" customFormat="false" ht="15" hidden="false" customHeight="false" outlineLevel="0" collapsed="false">
      <c r="B14" s="17"/>
      <c r="C14" s="18" t="n">
        <v>2010</v>
      </c>
      <c r="D14" s="15" t="n">
        <v>406076</v>
      </c>
      <c r="E14" s="15" t="n">
        <v>72289</v>
      </c>
      <c r="F14" s="15" t="n">
        <v>35157</v>
      </c>
      <c r="G14" s="15" t="n">
        <v>264941</v>
      </c>
      <c r="H14" s="15" t="n">
        <v>125413</v>
      </c>
      <c r="I14" s="15" t="n">
        <v>68846</v>
      </c>
      <c r="J14" s="15" t="n">
        <v>48564</v>
      </c>
      <c r="K14" s="16" t="n">
        <v>53</v>
      </c>
      <c r="M14" s="8"/>
    </row>
    <row r="15" customFormat="false" ht="20.1" hidden="false" customHeight="true" outlineLevel="0" collapsed="false">
      <c r="B15" s="19" t="s">
        <v>18</v>
      </c>
      <c r="C15" s="20"/>
      <c r="D15" s="21"/>
      <c r="E15" s="21"/>
      <c r="F15" s="21"/>
      <c r="G15" s="21"/>
      <c r="H15" s="21"/>
      <c r="I15" s="21"/>
      <c r="J15" s="21"/>
      <c r="K15" s="22"/>
    </row>
    <row r="16" customFormat="false" ht="18" hidden="false" customHeight="true" outlineLevel="0" collapsed="false">
      <c r="B16" s="23" t="s">
        <v>19</v>
      </c>
      <c r="C16" s="20" t="n">
        <v>2006</v>
      </c>
      <c r="D16" s="21" t="n">
        <v>92261</v>
      </c>
      <c r="E16" s="21" t="n">
        <v>18833</v>
      </c>
      <c r="F16" s="21" t="n">
        <v>9190</v>
      </c>
      <c r="G16" s="21" t="n">
        <v>59496</v>
      </c>
      <c r="H16" s="21" t="n">
        <v>28664</v>
      </c>
      <c r="I16" s="21" t="n">
        <v>13932</v>
      </c>
      <c r="J16" s="21" t="n">
        <v>9594</v>
      </c>
      <c r="K16" s="22" t="n">
        <v>55</v>
      </c>
    </row>
    <row r="17" customFormat="false" ht="15" hidden="false" customHeight="false" outlineLevel="0" collapsed="false">
      <c r="B17" s="24"/>
      <c r="C17" s="25" t="n">
        <v>2009</v>
      </c>
      <c r="D17" s="21" t="n">
        <v>92188</v>
      </c>
      <c r="E17" s="21" t="n">
        <v>17576</v>
      </c>
      <c r="F17" s="21" t="n">
        <v>8523</v>
      </c>
      <c r="G17" s="21" t="n">
        <v>59942</v>
      </c>
      <c r="H17" s="21" t="n">
        <v>28507</v>
      </c>
      <c r="I17" s="21" t="n">
        <v>14670</v>
      </c>
      <c r="J17" s="21" t="n">
        <v>10388</v>
      </c>
      <c r="K17" s="22" t="n">
        <v>54</v>
      </c>
    </row>
    <row r="18" customFormat="false" ht="15" hidden="false" customHeight="false" outlineLevel="0" collapsed="false">
      <c r="B18" s="24"/>
      <c r="C18" s="25" t="n">
        <v>2010</v>
      </c>
      <c r="D18" s="21" t="n">
        <v>92002</v>
      </c>
      <c r="E18" s="21" t="n">
        <v>17236</v>
      </c>
      <c r="F18" s="21" t="n">
        <v>8373</v>
      </c>
      <c r="G18" s="21" t="n">
        <v>59854</v>
      </c>
      <c r="H18" s="21" t="n">
        <v>28316</v>
      </c>
      <c r="I18" s="21" t="n">
        <v>14912</v>
      </c>
      <c r="J18" s="21" t="n">
        <v>10671</v>
      </c>
      <c r="K18" s="22" t="n">
        <v>54</v>
      </c>
    </row>
    <row r="19" customFormat="false" ht="18" hidden="false" customHeight="true" outlineLevel="0" collapsed="false">
      <c r="B19" s="23" t="s">
        <v>20</v>
      </c>
      <c r="C19" s="20" t="n">
        <v>2006</v>
      </c>
      <c r="D19" s="21" t="n">
        <v>69821</v>
      </c>
      <c r="E19" s="21" t="n">
        <v>13967</v>
      </c>
      <c r="F19" s="21" t="n">
        <v>6761</v>
      </c>
      <c r="G19" s="21" t="n">
        <v>44910</v>
      </c>
      <c r="H19" s="21" t="n">
        <v>21689</v>
      </c>
      <c r="I19" s="21" t="n">
        <v>10944</v>
      </c>
      <c r="J19" s="21" t="n">
        <v>7313</v>
      </c>
      <c r="K19" s="22" t="n">
        <v>55</v>
      </c>
    </row>
    <row r="20" customFormat="false" ht="15" hidden="false" customHeight="false" outlineLevel="0" collapsed="false">
      <c r="B20" s="24"/>
      <c r="C20" s="25" t="n">
        <v>2009</v>
      </c>
      <c r="D20" s="21" t="n">
        <v>68801</v>
      </c>
      <c r="E20" s="21" t="n">
        <v>12293</v>
      </c>
      <c r="F20" s="21" t="n">
        <v>5923</v>
      </c>
      <c r="G20" s="21" t="n">
        <v>45062</v>
      </c>
      <c r="H20" s="21" t="n">
        <v>21536</v>
      </c>
      <c r="I20" s="21" t="n">
        <v>11446</v>
      </c>
      <c r="J20" s="21" t="n">
        <v>7809</v>
      </c>
      <c r="K20" s="22" t="n">
        <v>53</v>
      </c>
    </row>
    <row r="21" customFormat="false" ht="15" hidden="false" customHeight="false" outlineLevel="0" collapsed="false">
      <c r="B21" s="24"/>
      <c r="C21" s="25" t="n">
        <v>2010</v>
      </c>
      <c r="D21" s="21" t="n">
        <v>68574</v>
      </c>
      <c r="E21" s="21" t="n">
        <v>11928</v>
      </c>
      <c r="F21" s="21" t="n">
        <v>5695</v>
      </c>
      <c r="G21" s="21" t="n">
        <v>45078</v>
      </c>
      <c r="H21" s="21" t="n">
        <v>21420</v>
      </c>
      <c r="I21" s="21" t="n">
        <v>11568</v>
      </c>
      <c r="J21" s="21" t="n">
        <v>7974</v>
      </c>
      <c r="K21" s="22" t="n">
        <v>52</v>
      </c>
    </row>
    <row r="22" customFormat="false" ht="18" hidden="false" customHeight="true" outlineLevel="0" collapsed="false">
      <c r="B22" s="23" t="s">
        <v>21</v>
      </c>
      <c r="C22" s="20" t="n">
        <v>2006</v>
      </c>
      <c r="D22" s="21" t="n">
        <v>44012</v>
      </c>
      <c r="E22" s="21" t="n">
        <v>9101</v>
      </c>
      <c r="F22" s="21" t="n">
        <v>4487</v>
      </c>
      <c r="G22" s="21" t="n">
        <v>28416</v>
      </c>
      <c r="H22" s="21" t="n">
        <v>13532</v>
      </c>
      <c r="I22" s="21" t="n">
        <v>6495</v>
      </c>
      <c r="J22" s="21" t="n">
        <v>4488</v>
      </c>
      <c r="K22" s="22" t="n">
        <v>55</v>
      </c>
    </row>
    <row r="23" customFormat="false" ht="15" hidden="false" customHeight="false" outlineLevel="0" collapsed="false">
      <c r="B23" s="24"/>
      <c r="C23" s="25" t="n">
        <v>2009</v>
      </c>
      <c r="D23" s="21" t="n">
        <v>43814</v>
      </c>
      <c r="E23" s="21" t="n">
        <v>8331</v>
      </c>
      <c r="F23" s="21" t="n">
        <v>4084</v>
      </c>
      <c r="G23" s="21" t="n">
        <v>28657</v>
      </c>
      <c r="H23" s="21" t="n">
        <v>13492</v>
      </c>
      <c r="I23" s="21" t="n">
        <v>6826</v>
      </c>
      <c r="J23" s="21" t="n">
        <v>4818</v>
      </c>
      <c r="K23" s="22" t="n">
        <v>53</v>
      </c>
    </row>
    <row r="24" customFormat="false" ht="15" hidden="false" customHeight="false" outlineLevel="0" collapsed="false">
      <c r="B24" s="24"/>
      <c r="C24" s="25" t="n">
        <v>2010</v>
      </c>
      <c r="D24" s="21" t="n">
        <v>43826</v>
      </c>
      <c r="E24" s="21" t="n">
        <v>8152</v>
      </c>
      <c r="F24" s="21" t="n">
        <v>3974</v>
      </c>
      <c r="G24" s="21" t="n">
        <v>28730</v>
      </c>
      <c r="H24" s="21" t="n">
        <v>13465</v>
      </c>
      <c r="I24" s="21" t="n">
        <v>6944</v>
      </c>
      <c r="J24" s="21" t="n">
        <v>4951</v>
      </c>
      <c r="K24" s="22" t="n">
        <v>53</v>
      </c>
    </row>
    <row r="25" customFormat="false" ht="18" hidden="false" customHeight="true" outlineLevel="0" collapsed="false">
      <c r="B25" s="23" t="s">
        <v>22</v>
      </c>
      <c r="C25" s="20" t="n">
        <v>2006</v>
      </c>
      <c r="D25" s="21" t="n">
        <v>145512</v>
      </c>
      <c r="E25" s="21" t="n">
        <v>28412</v>
      </c>
      <c r="F25" s="21" t="n">
        <v>13893</v>
      </c>
      <c r="G25" s="21" t="n">
        <v>94418</v>
      </c>
      <c r="H25" s="21" t="n">
        <v>45601</v>
      </c>
      <c r="I25" s="21" t="n">
        <v>22682</v>
      </c>
      <c r="J25" s="21" t="n">
        <v>15543</v>
      </c>
      <c r="K25" s="22" t="n">
        <v>54</v>
      </c>
    </row>
    <row r="26" customFormat="false" ht="15" hidden="false" customHeight="false" outlineLevel="0" collapsed="false">
      <c r="B26" s="24"/>
      <c r="C26" s="25" t="n">
        <v>2009</v>
      </c>
      <c r="D26" s="21" t="n">
        <v>143852</v>
      </c>
      <c r="E26" s="21" t="n">
        <v>25468</v>
      </c>
      <c r="F26" s="21" t="n">
        <v>12534</v>
      </c>
      <c r="G26" s="21" t="n">
        <v>94362</v>
      </c>
      <c r="H26" s="21" t="n">
        <v>44850</v>
      </c>
      <c r="I26" s="21" t="n">
        <v>24022</v>
      </c>
      <c r="J26" s="21" t="n">
        <v>16895</v>
      </c>
      <c r="K26" s="22" t="n">
        <v>52</v>
      </c>
    </row>
    <row r="27" customFormat="false" ht="15" hidden="false" customHeight="false" outlineLevel="0" collapsed="false">
      <c r="B27" s="24"/>
      <c r="C27" s="25" t="n">
        <v>2010</v>
      </c>
      <c r="D27" s="21" t="n">
        <v>143165</v>
      </c>
      <c r="E27" s="21" t="n">
        <v>24670</v>
      </c>
      <c r="F27" s="21" t="n">
        <v>12118</v>
      </c>
      <c r="G27" s="21" t="n">
        <v>93864</v>
      </c>
      <c r="H27" s="21" t="n">
        <v>44324</v>
      </c>
      <c r="I27" s="21" t="n">
        <v>24631</v>
      </c>
      <c r="J27" s="21" t="n">
        <v>17463</v>
      </c>
      <c r="K27" s="22" t="n">
        <v>53</v>
      </c>
    </row>
    <row r="28" customFormat="false" ht="18" hidden="false" customHeight="true" outlineLevel="0" collapsed="false">
      <c r="B28" s="23" t="s">
        <v>23</v>
      </c>
      <c r="C28" s="20" t="n">
        <v>2006</v>
      </c>
      <c r="D28" s="21" t="n">
        <v>59764</v>
      </c>
      <c r="E28" s="21" t="n">
        <v>11730</v>
      </c>
      <c r="F28" s="21" t="n">
        <v>5656</v>
      </c>
      <c r="G28" s="21" t="n">
        <v>37522</v>
      </c>
      <c r="H28" s="21" t="n">
        <v>18312</v>
      </c>
      <c r="I28" s="21" t="n">
        <v>10512</v>
      </c>
      <c r="J28" s="21" t="n">
        <v>7130</v>
      </c>
      <c r="K28" s="22" t="n">
        <v>59</v>
      </c>
    </row>
    <row r="29" customFormat="false" ht="15" hidden="false" customHeight="false" outlineLevel="0" collapsed="false">
      <c r="B29" s="24"/>
      <c r="C29" s="25" t="n">
        <v>2009</v>
      </c>
      <c r="D29" s="21" t="n">
        <v>58732</v>
      </c>
      <c r="E29" s="21" t="n">
        <v>10587</v>
      </c>
      <c r="F29" s="21" t="n">
        <v>5115</v>
      </c>
      <c r="G29" s="21" t="n">
        <v>37460</v>
      </c>
      <c r="H29" s="21" t="n">
        <v>18048</v>
      </c>
      <c r="I29" s="21" t="n">
        <v>10685</v>
      </c>
      <c r="J29" s="21" t="n">
        <v>7373</v>
      </c>
      <c r="K29" s="22" t="n">
        <v>57</v>
      </c>
    </row>
    <row r="30" customFormat="false" ht="15" hidden="false" customHeight="false" outlineLevel="0" collapsed="false">
      <c r="B30" s="24"/>
      <c r="C30" s="25" t="n">
        <v>2010</v>
      </c>
      <c r="D30" s="21" t="n">
        <v>58509</v>
      </c>
      <c r="E30" s="21" t="n">
        <v>10303</v>
      </c>
      <c r="F30" s="21" t="n">
        <v>4997</v>
      </c>
      <c r="G30" s="21" t="n">
        <v>37415</v>
      </c>
      <c r="H30" s="21" t="n">
        <v>17888</v>
      </c>
      <c r="I30" s="21" t="n">
        <v>10791</v>
      </c>
      <c r="J30" s="21" t="n">
        <v>7505</v>
      </c>
      <c r="K30" s="22" t="n">
        <v>56</v>
      </c>
    </row>
    <row r="31" customFormat="false" ht="21.95" hidden="false" customHeight="true" outlineLevel="0" collapsed="false">
      <c r="B31" s="13" t="s">
        <v>57</v>
      </c>
      <c r="C31" s="14" t="n">
        <v>2006</v>
      </c>
      <c r="D31" s="15" t="n">
        <v>630571</v>
      </c>
      <c r="E31" s="15" t="n">
        <v>114771</v>
      </c>
      <c r="F31" s="15" t="n">
        <v>56041</v>
      </c>
      <c r="G31" s="15" t="n">
        <v>413000</v>
      </c>
      <c r="H31" s="15" t="n">
        <v>202161</v>
      </c>
      <c r="I31" s="15" t="n">
        <v>102800</v>
      </c>
      <c r="J31" s="15" t="n">
        <v>67917</v>
      </c>
      <c r="K31" s="16" t="n">
        <v>53</v>
      </c>
    </row>
    <row r="32" customFormat="false" ht="15" hidden="false" customHeight="false" outlineLevel="0" collapsed="false">
      <c r="B32" s="30"/>
      <c r="C32" s="18" t="n">
        <v>2009</v>
      </c>
      <c r="D32" s="15" t="n">
        <v>623710</v>
      </c>
      <c r="E32" s="15" t="n">
        <v>103217</v>
      </c>
      <c r="F32" s="15" t="n">
        <v>50212</v>
      </c>
      <c r="G32" s="15" t="n">
        <v>412384</v>
      </c>
      <c r="H32" s="15" t="n">
        <v>200012</v>
      </c>
      <c r="I32" s="15" t="n">
        <v>108109</v>
      </c>
      <c r="J32" s="15" t="n">
        <v>72605</v>
      </c>
      <c r="K32" s="16" t="n">
        <v>51</v>
      </c>
    </row>
    <row r="33" customFormat="false" ht="15" hidden="false" customHeight="false" outlineLevel="0" collapsed="false">
      <c r="B33" s="17"/>
      <c r="C33" s="18" t="n">
        <v>2010</v>
      </c>
      <c r="D33" s="15" t="n">
        <v>622509</v>
      </c>
      <c r="E33" s="15" t="n">
        <v>100953</v>
      </c>
      <c r="F33" s="15" t="n">
        <v>48800</v>
      </c>
      <c r="G33" s="15" t="n">
        <v>411486</v>
      </c>
      <c r="H33" s="15" t="n">
        <v>198556</v>
      </c>
      <c r="I33" s="15" t="n">
        <v>110070</v>
      </c>
      <c r="J33" s="15" t="n">
        <v>74574</v>
      </c>
      <c r="K33" s="16" t="n">
        <v>51</v>
      </c>
    </row>
    <row r="34" customFormat="false" ht="20.1" hidden="false" customHeight="true" outlineLevel="0" collapsed="false">
      <c r="B34" s="19" t="s">
        <v>18</v>
      </c>
      <c r="C34" s="20"/>
      <c r="D34" s="21"/>
      <c r="E34" s="21"/>
      <c r="F34" s="21"/>
      <c r="G34" s="21"/>
      <c r="H34" s="21"/>
      <c r="I34" s="21"/>
      <c r="J34" s="21"/>
      <c r="K34" s="22"/>
    </row>
    <row r="35" customFormat="false" ht="18" hidden="false" customHeight="true" outlineLevel="0" collapsed="false">
      <c r="B35" s="23" t="s">
        <v>25</v>
      </c>
      <c r="C35" s="20" t="n">
        <v>2006</v>
      </c>
      <c r="D35" s="21" t="n">
        <v>50146</v>
      </c>
      <c r="E35" s="21" t="n">
        <v>9915</v>
      </c>
      <c r="F35" s="21" t="n">
        <v>4861</v>
      </c>
      <c r="G35" s="21" t="n">
        <v>31883</v>
      </c>
      <c r="H35" s="21" t="n">
        <v>15002</v>
      </c>
      <c r="I35" s="21" t="n">
        <v>8348</v>
      </c>
      <c r="J35" s="21" t="n">
        <v>5699</v>
      </c>
      <c r="K35" s="22" t="n">
        <v>57</v>
      </c>
    </row>
    <row r="36" customFormat="false" ht="15" hidden="false" customHeight="false" outlineLevel="0" collapsed="false">
      <c r="B36" s="24"/>
      <c r="C36" s="25" t="n">
        <v>2009</v>
      </c>
      <c r="D36" s="21" t="n">
        <v>49422</v>
      </c>
      <c r="E36" s="21" t="n">
        <v>8948</v>
      </c>
      <c r="F36" s="21" t="n">
        <v>4366</v>
      </c>
      <c r="G36" s="21" t="n">
        <v>31829</v>
      </c>
      <c r="H36" s="21" t="n">
        <v>14800</v>
      </c>
      <c r="I36" s="21" t="n">
        <v>8645</v>
      </c>
      <c r="J36" s="21" t="n">
        <v>6096</v>
      </c>
      <c r="K36" s="22" t="n">
        <v>55</v>
      </c>
    </row>
    <row r="37" customFormat="false" ht="15" hidden="false" customHeight="false" outlineLevel="0" collapsed="false">
      <c r="B37" s="24"/>
      <c r="C37" s="25" t="n">
        <v>2010</v>
      </c>
      <c r="D37" s="21" t="n">
        <v>49091</v>
      </c>
      <c r="E37" s="21" t="n">
        <v>8727</v>
      </c>
      <c r="F37" s="21" t="n">
        <v>4249</v>
      </c>
      <c r="G37" s="21" t="n">
        <v>31651</v>
      </c>
      <c r="H37" s="21" t="n">
        <v>14644</v>
      </c>
      <c r="I37" s="21" t="n">
        <v>8713</v>
      </c>
      <c r="J37" s="21" t="n">
        <v>6192</v>
      </c>
      <c r="K37" s="22" t="n">
        <v>55</v>
      </c>
    </row>
    <row r="38" customFormat="false" ht="18" hidden="false" customHeight="true" outlineLevel="0" collapsed="false">
      <c r="B38" s="23" t="s">
        <v>26</v>
      </c>
      <c r="C38" s="20" t="n">
        <v>2006</v>
      </c>
      <c r="D38" s="21" t="n">
        <v>101924</v>
      </c>
      <c r="E38" s="21" t="n">
        <v>18724</v>
      </c>
      <c r="F38" s="21" t="n">
        <v>9037</v>
      </c>
      <c r="G38" s="21" t="n">
        <v>65715</v>
      </c>
      <c r="H38" s="21" t="n">
        <v>32104</v>
      </c>
      <c r="I38" s="21" t="n">
        <v>17485</v>
      </c>
      <c r="J38" s="21" t="n">
        <v>11504</v>
      </c>
      <c r="K38" s="22" t="n">
        <v>55</v>
      </c>
    </row>
    <row r="39" customFormat="false" ht="15" hidden="false" customHeight="false" outlineLevel="0" collapsed="false">
      <c r="B39" s="26"/>
      <c r="C39" s="25" t="n">
        <v>2009</v>
      </c>
      <c r="D39" s="21" t="n">
        <v>100320</v>
      </c>
      <c r="E39" s="21" t="n">
        <v>16671</v>
      </c>
      <c r="F39" s="21" t="n">
        <v>7993</v>
      </c>
      <c r="G39" s="21" t="n">
        <v>65115</v>
      </c>
      <c r="H39" s="21" t="n">
        <v>31531</v>
      </c>
      <c r="I39" s="21" t="n">
        <v>18534</v>
      </c>
      <c r="J39" s="21" t="n">
        <v>12389</v>
      </c>
      <c r="K39" s="22" t="n">
        <v>54</v>
      </c>
    </row>
    <row r="40" customFormat="false" ht="15" hidden="false" customHeight="false" outlineLevel="0" collapsed="false">
      <c r="B40" s="24"/>
      <c r="C40" s="25" t="n">
        <v>2010</v>
      </c>
      <c r="D40" s="21" t="n">
        <v>99881</v>
      </c>
      <c r="E40" s="21" t="n">
        <v>16303</v>
      </c>
      <c r="F40" s="21" t="n">
        <v>7829</v>
      </c>
      <c r="G40" s="21" t="n">
        <v>64665</v>
      </c>
      <c r="H40" s="21" t="n">
        <v>31103</v>
      </c>
      <c r="I40" s="21" t="n">
        <v>18913</v>
      </c>
      <c r="J40" s="21" t="n">
        <v>12772</v>
      </c>
      <c r="K40" s="22" t="n">
        <v>54</v>
      </c>
    </row>
    <row r="41" customFormat="false" ht="18" hidden="false" customHeight="true" outlineLevel="0" collapsed="false">
      <c r="B41" s="23" t="s">
        <v>27</v>
      </c>
      <c r="C41" s="20" t="n">
        <v>2006</v>
      </c>
      <c r="D41" s="21" t="n">
        <v>67741</v>
      </c>
      <c r="E41" s="21" t="n">
        <v>12980</v>
      </c>
      <c r="F41" s="21" t="n">
        <v>6269</v>
      </c>
      <c r="G41" s="21" t="n">
        <v>44250</v>
      </c>
      <c r="H41" s="21" t="n">
        <v>21749</v>
      </c>
      <c r="I41" s="21" t="n">
        <v>10511</v>
      </c>
      <c r="J41" s="21" t="n">
        <v>6817</v>
      </c>
      <c r="K41" s="22" t="n">
        <v>53</v>
      </c>
    </row>
    <row r="42" customFormat="false" ht="15" hidden="false" customHeight="false" outlineLevel="0" collapsed="false">
      <c r="B42" s="24"/>
      <c r="C42" s="25" t="n">
        <v>2009</v>
      </c>
      <c r="D42" s="21" t="n">
        <v>66795</v>
      </c>
      <c r="E42" s="21" t="n">
        <v>11457</v>
      </c>
      <c r="F42" s="21" t="n">
        <v>5526</v>
      </c>
      <c r="G42" s="21" t="n">
        <v>44406</v>
      </c>
      <c r="H42" s="21" t="n">
        <v>21615</v>
      </c>
      <c r="I42" s="21" t="n">
        <v>10932</v>
      </c>
      <c r="J42" s="21" t="n">
        <v>7176</v>
      </c>
      <c r="K42" s="22" t="n">
        <v>50</v>
      </c>
    </row>
    <row r="43" customFormat="false" ht="15" hidden="false" customHeight="false" outlineLevel="0" collapsed="false">
      <c r="B43" s="24"/>
      <c r="C43" s="25" t="n">
        <v>2010</v>
      </c>
      <c r="D43" s="21" t="n">
        <v>66539</v>
      </c>
      <c r="E43" s="21" t="n">
        <v>11119</v>
      </c>
      <c r="F43" s="21" t="n">
        <v>5345</v>
      </c>
      <c r="G43" s="21" t="n">
        <v>44331</v>
      </c>
      <c r="H43" s="21" t="n">
        <v>21459</v>
      </c>
      <c r="I43" s="21" t="n">
        <v>11089</v>
      </c>
      <c r="J43" s="21" t="n">
        <v>7375</v>
      </c>
      <c r="K43" s="22" t="n">
        <v>50</v>
      </c>
    </row>
    <row r="44" customFormat="false" ht="18" hidden="false" customHeight="true" outlineLevel="0" collapsed="false">
      <c r="B44" s="23" t="s">
        <v>28</v>
      </c>
      <c r="C44" s="20" t="n">
        <v>2006</v>
      </c>
      <c r="D44" s="21" t="n">
        <v>67998</v>
      </c>
      <c r="E44" s="21" t="n">
        <v>13261</v>
      </c>
      <c r="F44" s="21" t="n">
        <v>6569</v>
      </c>
      <c r="G44" s="21" t="n">
        <v>43550</v>
      </c>
      <c r="H44" s="21" t="n">
        <v>20890</v>
      </c>
      <c r="I44" s="21" t="n">
        <v>11187</v>
      </c>
      <c r="J44" s="21" t="n">
        <v>7339</v>
      </c>
      <c r="K44" s="22" t="n">
        <v>56</v>
      </c>
    </row>
    <row r="45" customFormat="false" ht="15" hidden="false" customHeight="false" outlineLevel="0" collapsed="false">
      <c r="B45" s="24"/>
      <c r="C45" s="25" t="n">
        <v>2009</v>
      </c>
      <c r="D45" s="21" t="n">
        <v>67194</v>
      </c>
      <c r="E45" s="21" t="n">
        <v>11850</v>
      </c>
      <c r="F45" s="21" t="n">
        <v>5726</v>
      </c>
      <c r="G45" s="21" t="n">
        <v>43834</v>
      </c>
      <c r="H45" s="21" t="n">
        <v>20899</v>
      </c>
      <c r="I45" s="21" t="n">
        <v>11510</v>
      </c>
      <c r="J45" s="21" t="n">
        <v>7641</v>
      </c>
      <c r="K45" s="22" t="n">
        <v>53</v>
      </c>
    </row>
    <row r="46" customFormat="false" ht="15" hidden="false" customHeight="false" outlineLevel="0" collapsed="false">
      <c r="B46" s="24"/>
      <c r="C46" s="25" t="n">
        <v>2010</v>
      </c>
      <c r="D46" s="21" t="n">
        <v>67000</v>
      </c>
      <c r="E46" s="21" t="n">
        <v>11528</v>
      </c>
      <c r="F46" s="21" t="n">
        <v>5350</v>
      </c>
      <c r="G46" s="21" t="n">
        <v>43814</v>
      </c>
      <c r="H46" s="21" t="n">
        <v>20799</v>
      </c>
      <c r="I46" s="21" t="n">
        <v>11658</v>
      </c>
      <c r="J46" s="21" t="n">
        <v>7788</v>
      </c>
      <c r="K46" s="22" t="n">
        <v>53</v>
      </c>
    </row>
    <row r="47" customFormat="false" ht="18" hidden="false" customHeight="true" outlineLevel="0" collapsed="false">
      <c r="B47" s="23" t="s">
        <v>29</v>
      </c>
      <c r="C47" s="20" t="n">
        <v>2006</v>
      </c>
      <c r="D47" s="21" t="n">
        <v>134739</v>
      </c>
      <c r="E47" s="21" t="n">
        <v>24731</v>
      </c>
      <c r="F47" s="21" t="n">
        <v>12059</v>
      </c>
      <c r="G47" s="21" t="n">
        <v>88587</v>
      </c>
      <c r="H47" s="21" t="n">
        <v>43214</v>
      </c>
      <c r="I47" s="21" t="n">
        <v>21421</v>
      </c>
      <c r="J47" s="21" t="n">
        <v>13966</v>
      </c>
      <c r="K47" s="22" t="n">
        <v>52</v>
      </c>
    </row>
    <row r="48" customFormat="false" ht="15" hidden="false" customHeight="false" outlineLevel="0" collapsed="false">
      <c r="B48" s="24"/>
      <c r="C48" s="25" t="n">
        <v>2009</v>
      </c>
      <c r="D48" s="21" t="n">
        <v>135010</v>
      </c>
      <c r="E48" s="21" t="n">
        <v>22462</v>
      </c>
      <c r="F48" s="21" t="n">
        <v>10898</v>
      </c>
      <c r="G48" s="21" t="n">
        <v>90445</v>
      </c>
      <c r="H48" s="21" t="n">
        <v>43894</v>
      </c>
      <c r="I48" s="21" t="n">
        <v>22103</v>
      </c>
      <c r="J48" s="21" t="n">
        <v>14590</v>
      </c>
      <c r="K48" s="22" t="n">
        <v>49</v>
      </c>
    </row>
    <row r="49" customFormat="false" ht="15" hidden="false" customHeight="false" outlineLevel="0" collapsed="false">
      <c r="B49" s="24"/>
      <c r="C49" s="25" t="n">
        <v>2010</v>
      </c>
      <c r="D49" s="21" t="n">
        <v>135313</v>
      </c>
      <c r="E49" s="21" t="n">
        <v>21991</v>
      </c>
      <c r="F49" s="21" t="n">
        <v>10652</v>
      </c>
      <c r="G49" s="21" t="n">
        <v>90947</v>
      </c>
      <c r="H49" s="21" t="n">
        <v>43918</v>
      </c>
      <c r="I49" s="21" t="n">
        <v>22375</v>
      </c>
      <c r="J49" s="21" t="n">
        <v>14923</v>
      </c>
      <c r="K49" s="22" t="n">
        <v>49</v>
      </c>
    </row>
    <row r="50" customFormat="false" ht="18" hidden="false" customHeight="true" outlineLevel="0" collapsed="false">
      <c r="B50" s="23" t="s">
        <v>30</v>
      </c>
      <c r="C50" s="20" t="n">
        <v>2006</v>
      </c>
      <c r="D50" s="21" t="n">
        <v>80421</v>
      </c>
      <c r="E50" s="21" t="n">
        <v>15037</v>
      </c>
      <c r="F50" s="21" t="n">
        <v>7400</v>
      </c>
      <c r="G50" s="21" t="n">
        <v>52170</v>
      </c>
      <c r="H50" s="21" t="n">
        <v>25368</v>
      </c>
      <c r="I50" s="21" t="n">
        <v>13214</v>
      </c>
      <c r="J50" s="21" t="n">
        <v>8516</v>
      </c>
      <c r="K50" s="22" t="n">
        <v>54</v>
      </c>
    </row>
    <row r="51" customFormat="false" ht="15" hidden="false" customHeight="false" outlineLevel="0" collapsed="false">
      <c r="B51" s="24"/>
      <c r="C51" s="25" t="n">
        <v>2009</v>
      </c>
      <c r="D51" s="21" t="n">
        <v>79177</v>
      </c>
      <c r="E51" s="21" t="n">
        <v>13159</v>
      </c>
      <c r="F51" s="21" t="n">
        <v>6473</v>
      </c>
      <c r="G51" s="21" t="n">
        <v>52330</v>
      </c>
      <c r="H51" s="21" t="n">
        <v>25259</v>
      </c>
      <c r="I51" s="21" t="n">
        <v>13688</v>
      </c>
      <c r="J51" s="21" t="n">
        <v>8955</v>
      </c>
      <c r="K51" s="22" t="n">
        <v>51</v>
      </c>
    </row>
    <row r="52" customFormat="false" ht="15" hidden="false" customHeight="false" outlineLevel="0" collapsed="false">
      <c r="B52" s="24"/>
      <c r="C52" s="25" t="n">
        <v>2010</v>
      </c>
      <c r="D52" s="21" t="n">
        <v>78975</v>
      </c>
      <c r="E52" s="21" t="n">
        <v>12781</v>
      </c>
      <c r="F52" s="21" t="n">
        <v>6277</v>
      </c>
      <c r="G52" s="21" t="n">
        <v>52298</v>
      </c>
      <c r="H52" s="21" t="n">
        <v>25131</v>
      </c>
      <c r="I52" s="21" t="n">
        <v>13896</v>
      </c>
      <c r="J52" s="21" t="n">
        <v>9165</v>
      </c>
      <c r="K52" s="22" t="n">
        <v>51</v>
      </c>
    </row>
    <row r="53" customFormat="false" ht="21.95" hidden="false" customHeight="true" outlineLevel="0" collapsed="false">
      <c r="B53" s="26" t="s">
        <v>41</v>
      </c>
      <c r="C53" s="20" t="n">
        <v>2006</v>
      </c>
      <c r="D53" s="21" t="n">
        <v>127602</v>
      </c>
      <c r="E53" s="21" t="n">
        <v>20123</v>
      </c>
      <c r="F53" s="21" t="n">
        <v>9846</v>
      </c>
      <c r="G53" s="21" t="n">
        <v>86845</v>
      </c>
      <c r="H53" s="21" t="n">
        <v>43834</v>
      </c>
      <c r="I53" s="21" t="n">
        <v>20634</v>
      </c>
      <c r="J53" s="21" t="n">
        <v>14076</v>
      </c>
      <c r="K53" s="22" t="n">
        <v>47</v>
      </c>
    </row>
    <row r="54" customFormat="false" ht="15" hidden="false" customHeight="false" outlineLevel="0" collapsed="false">
      <c r="B54" s="19" t="s">
        <v>58</v>
      </c>
      <c r="C54" s="25" t="n">
        <v>2009</v>
      </c>
      <c r="D54" s="21" t="n">
        <v>125792</v>
      </c>
      <c r="E54" s="21" t="n">
        <v>18670</v>
      </c>
      <c r="F54" s="21" t="n">
        <v>9230</v>
      </c>
      <c r="G54" s="21" t="n">
        <v>84425</v>
      </c>
      <c r="H54" s="21" t="n">
        <v>42014</v>
      </c>
      <c r="I54" s="21" t="n">
        <v>22697</v>
      </c>
      <c r="J54" s="21" t="n">
        <v>15758</v>
      </c>
      <c r="K54" s="22" t="n">
        <v>49</v>
      </c>
    </row>
    <row r="55" customFormat="false" ht="15" hidden="false" customHeight="false" outlineLevel="0" collapsed="false">
      <c r="B55" s="24"/>
      <c r="C55" s="25" t="n">
        <v>2010</v>
      </c>
      <c r="D55" s="21" t="n">
        <v>125710</v>
      </c>
      <c r="E55" s="21" t="n">
        <v>18504</v>
      </c>
      <c r="F55" s="21" t="n">
        <v>9098</v>
      </c>
      <c r="G55" s="21" t="n">
        <v>83780</v>
      </c>
      <c r="H55" s="21" t="n">
        <v>41502</v>
      </c>
      <c r="I55" s="21" t="n">
        <v>23426</v>
      </c>
      <c r="J55" s="21" t="n">
        <v>16359</v>
      </c>
      <c r="K55" s="22" t="n">
        <v>50</v>
      </c>
    </row>
  </sheetData>
  <mergeCells count="13">
    <mergeCell ref="A1:K1"/>
    <mergeCell ref="B2:I2"/>
    <mergeCell ref="J2:K3"/>
    <mergeCell ref="B3:I3"/>
    <mergeCell ref="B4:K4"/>
    <mergeCell ref="B5:K5"/>
    <mergeCell ref="B6:C8"/>
    <mergeCell ref="D6:D8"/>
    <mergeCell ref="E6:K6"/>
    <mergeCell ref="E7:F7"/>
    <mergeCell ref="G7:H7"/>
    <mergeCell ref="I7:J7"/>
    <mergeCell ref="K7:K8"/>
  </mergeCells>
  <hyperlinks>
    <hyperlink ref="J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84"/>
    <col collapsed="false" customWidth="true" hidden="false" outlineLevel="0" max="7" min="3" style="0" width="9.28"/>
  </cols>
  <sheetData>
    <row r="1" customFormat="false" ht="1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4" t="s">
        <v>1</v>
      </c>
      <c r="G2" s="4"/>
    </row>
    <row r="3" customFormat="false" ht="15" hidden="false" customHeight="false" outlineLevel="0" collapsed="false">
      <c r="A3" s="32" t="s">
        <v>59</v>
      </c>
      <c r="B3" s="6" t="s">
        <v>60</v>
      </c>
      <c r="C3" s="6"/>
      <c r="D3" s="6"/>
      <c r="E3" s="6"/>
      <c r="F3" s="4"/>
      <c r="G3" s="4"/>
    </row>
    <row r="4" customFormat="false" ht="15" hidden="false" customHeight="false" outlineLevel="0" collapsed="false">
      <c r="B4" s="33" t="s">
        <v>4</v>
      </c>
      <c r="C4" s="33"/>
      <c r="D4" s="33"/>
      <c r="E4" s="33"/>
      <c r="F4" s="33"/>
      <c r="G4" s="33"/>
    </row>
    <row r="5" customFormat="false" ht="15.75" hidden="false" customHeight="false" outlineLevel="0" collapsed="false">
      <c r="B5" s="34"/>
      <c r="C5" s="34"/>
      <c r="D5" s="34"/>
      <c r="E5" s="34"/>
      <c r="F5" s="34"/>
      <c r="G5" s="34"/>
    </row>
    <row r="6" customFormat="false" ht="15.75" hidden="false" customHeight="true" outlineLevel="0" collapsed="false">
      <c r="B6" s="35" t="s">
        <v>5</v>
      </c>
      <c r="C6" s="35" t="n">
        <v>2015</v>
      </c>
      <c r="D6" s="35" t="n">
        <v>2020</v>
      </c>
      <c r="E6" s="35" t="n">
        <v>2025</v>
      </c>
      <c r="F6" s="35" t="n">
        <v>2030</v>
      </c>
      <c r="G6" s="36" t="n">
        <v>2035</v>
      </c>
    </row>
    <row r="7" customFormat="false" ht="15.75" hidden="false" customHeight="true" outlineLevel="0" collapsed="false">
      <c r="B7" s="35"/>
      <c r="C7" s="37" t="s">
        <v>61</v>
      </c>
      <c r="D7" s="37"/>
      <c r="E7" s="37"/>
      <c r="F7" s="37"/>
      <c r="G7" s="37"/>
    </row>
    <row r="8" customFormat="false" ht="21.95" hidden="false" customHeight="true" outlineLevel="0" collapsed="false">
      <c r="B8" s="38" t="s">
        <v>62</v>
      </c>
      <c r="C8" s="39" t="n">
        <v>999.7</v>
      </c>
      <c r="D8" s="39" t="n">
        <v>978.5</v>
      </c>
      <c r="E8" s="39" t="n">
        <v>956.3</v>
      </c>
      <c r="F8" s="39" t="n">
        <v>928.4</v>
      </c>
      <c r="G8" s="40" t="n">
        <v>897.1</v>
      </c>
      <c r="IV8" s="0" t="n">
        <f aca="false">SUM(A8:IU8)</f>
        <v>4760</v>
      </c>
    </row>
    <row r="9" customFormat="false" ht="21.95" hidden="false" customHeight="true" outlineLevel="0" collapsed="false">
      <c r="B9" s="38" t="s">
        <v>63</v>
      </c>
      <c r="C9" s="39" t="n">
        <v>394.4</v>
      </c>
      <c r="D9" s="39" t="n">
        <v>384.8</v>
      </c>
      <c r="E9" s="39" t="n">
        <v>374.3</v>
      </c>
      <c r="F9" s="39" t="n">
        <v>361.3</v>
      </c>
      <c r="G9" s="40" t="n">
        <v>346.5</v>
      </c>
      <c r="IV9" s="0" t="n">
        <f aca="false">SUM(A9:IU9)</f>
        <v>1861.3</v>
      </c>
    </row>
    <row r="10" customFormat="false" ht="20.1" hidden="false" customHeight="true" outlineLevel="0" collapsed="false">
      <c r="B10" s="20" t="s">
        <v>18</v>
      </c>
      <c r="C10" s="41"/>
      <c r="D10" s="41"/>
      <c r="E10" s="41"/>
      <c r="F10" s="41"/>
      <c r="G10" s="42"/>
    </row>
    <row r="11" customFormat="false" ht="18" hidden="false" customHeight="true" outlineLevel="0" collapsed="false">
      <c r="B11" s="43" t="s">
        <v>64</v>
      </c>
      <c r="C11" s="41" t="n">
        <v>90.9</v>
      </c>
      <c r="D11" s="41" t="n">
        <v>90</v>
      </c>
      <c r="E11" s="41" t="n">
        <v>88.8</v>
      </c>
      <c r="F11" s="41" t="n">
        <v>86.9</v>
      </c>
      <c r="G11" s="42" t="n">
        <v>84.6</v>
      </c>
    </row>
    <row r="12" customFormat="false" ht="18" hidden="false" customHeight="true" outlineLevel="0" collapsed="false">
      <c r="B12" s="43" t="s">
        <v>65</v>
      </c>
      <c r="C12" s="41" t="n">
        <v>66.2</v>
      </c>
      <c r="D12" s="41" t="n">
        <v>64.2</v>
      </c>
      <c r="E12" s="41" t="n">
        <v>62.1</v>
      </c>
      <c r="F12" s="41" t="n">
        <v>59.6</v>
      </c>
      <c r="G12" s="42" t="n">
        <v>56.8</v>
      </c>
    </row>
    <row r="13" customFormat="false" ht="18" hidden="false" customHeight="true" outlineLevel="0" collapsed="false">
      <c r="B13" s="43" t="s">
        <v>66</v>
      </c>
      <c r="C13" s="41" t="n">
        <v>42.9</v>
      </c>
      <c r="D13" s="41" t="n">
        <v>42.2</v>
      </c>
      <c r="E13" s="41" t="n">
        <v>41.2</v>
      </c>
      <c r="F13" s="41" t="n">
        <v>40</v>
      </c>
      <c r="G13" s="42" t="n">
        <v>38.6</v>
      </c>
    </row>
    <row r="14" customFormat="false" ht="18" hidden="false" customHeight="true" outlineLevel="0" collapsed="false">
      <c r="B14" s="43" t="s">
        <v>67</v>
      </c>
      <c r="C14" s="41" t="n">
        <v>137.5</v>
      </c>
      <c r="D14" s="41" t="n">
        <v>132.8</v>
      </c>
      <c r="E14" s="41" t="n">
        <v>127.8</v>
      </c>
      <c r="F14" s="41" t="n">
        <v>121.9</v>
      </c>
      <c r="G14" s="42" t="n">
        <v>115.4</v>
      </c>
    </row>
    <row r="15" customFormat="false" ht="18" hidden="false" customHeight="true" outlineLevel="0" collapsed="false">
      <c r="B15" s="43" t="s">
        <v>68</v>
      </c>
      <c r="C15" s="41" t="n">
        <v>56.9</v>
      </c>
      <c r="D15" s="41" t="n">
        <v>55.6</v>
      </c>
      <c r="E15" s="41" t="n">
        <v>54.4</v>
      </c>
      <c r="F15" s="41" t="n">
        <v>52.9</v>
      </c>
      <c r="G15" s="42" t="n">
        <v>51.2</v>
      </c>
    </row>
    <row r="16" customFormat="false" ht="21.95" hidden="false" customHeight="true" outlineLevel="0" collapsed="false">
      <c r="B16" s="38" t="s">
        <v>69</v>
      </c>
      <c r="C16" s="39" t="n">
        <v>605.3</v>
      </c>
      <c r="D16" s="39" t="n">
        <v>593.7</v>
      </c>
      <c r="E16" s="39" t="n">
        <v>582</v>
      </c>
      <c r="F16" s="39" t="n">
        <v>567.1</v>
      </c>
      <c r="G16" s="40" t="n">
        <v>550.6</v>
      </c>
      <c r="IV16" s="0" t="n">
        <f aca="false">SUM(A16:IU16)</f>
        <v>2898.7</v>
      </c>
    </row>
    <row r="17" customFormat="false" ht="20.1" hidden="false" customHeight="true" outlineLevel="0" collapsed="false">
      <c r="B17" s="20" t="s">
        <v>18</v>
      </c>
      <c r="C17" s="41"/>
      <c r="D17" s="41"/>
      <c r="E17" s="41"/>
      <c r="F17" s="41"/>
      <c r="G17" s="42"/>
    </row>
    <row r="18" customFormat="false" ht="18" hidden="false" customHeight="true" outlineLevel="0" collapsed="false">
      <c r="B18" s="43" t="s">
        <v>70</v>
      </c>
      <c r="C18" s="41" t="n">
        <v>47.5</v>
      </c>
      <c r="D18" s="41" t="n">
        <v>46</v>
      </c>
      <c r="E18" s="41" t="n">
        <v>44.3</v>
      </c>
      <c r="F18" s="41" t="n">
        <v>42.3</v>
      </c>
      <c r="G18" s="42" t="n">
        <v>40.1</v>
      </c>
    </row>
    <row r="19" customFormat="false" ht="18" hidden="false" customHeight="true" outlineLevel="0" collapsed="false">
      <c r="B19" s="43" t="s">
        <v>26</v>
      </c>
      <c r="C19" s="41" t="n">
        <v>96.9</v>
      </c>
      <c r="D19" s="41" t="n">
        <v>94.4</v>
      </c>
      <c r="E19" s="41" t="n">
        <v>92</v>
      </c>
      <c r="F19" s="41" t="n">
        <v>89</v>
      </c>
      <c r="G19" s="42" t="n">
        <v>85.9</v>
      </c>
    </row>
    <row r="20" customFormat="false" ht="18" hidden="false" customHeight="true" outlineLevel="0" collapsed="false">
      <c r="B20" s="43" t="s">
        <v>71</v>
      </c>
      <c r="C20" s="41" t="n">
        <v>64.5</v>
      </c>
      <c r="D20" s="41" t="n">
        <v>63.3</v>
      </c>
      <c r="E20" s="41" t="n">
        <v>62.3</v>
      </c>
      <c r="F20" s="41" t="n">
        <v>61</v>
      </c>
      <c r="G20" s="42" t="n">
        <v>59.5</v>
      </c>
    </row>
    <row r="21" customFormat="false" ht="18" hidden="false" customHeight="true" outlineLevel="0" collapsed="false">
      <c r="B21" s="43" t="s">
        <v>72</v>
      </c>
      <c r="C21" s="41" t="n">
        <v>63.8</v>
      </c>
      <c r="D21" s="41" t="n">
        <v>61.7</v>
      </c>
      <c r="E21" s="41" t="n">
        <v>59.7</v>
      </c>
      <c r="F21" s="41" t="n">
        <v>57.3</v>
      </c>
      <c r="G21" s="42" t="n">
        <v>54.7</v>
      </c>
    </row>
    <row r="22" customFormat="false" ht="18" hidden="false" customHeight="true" outlineLevel="0" collapsed="false">
      <c r="B22" s="43" t="s">
        <v>73</v>
      </c>
      <c r="C22" s="41" t="n">
        <v>133.6</v>
      </c>
      <c r="D22" s="41" t="n">
        <v>133</v>
      </c>
      <c r="E22" s="41" t="n">
        <v>132.3</v>
      </c>
      <c r="F22" s="41" t="n">
        <v>131.1</v>
      </c>
      <c r="G22" s="42" t="n">
        <v>129.6</v>
      </c>
    </row>
    <row r="23" customFormat="false" ht="18" hidden="false" customHeight="true" outlineLevel="0" collapsed="false">
      <c r="B23" s="43" t="s">
        <v>74</v>
      </c>
      <c r="C23" s="41" t="n">
        <v>77</v>
      </c>
      <c r="D23" s="41" t="n">
        <v>75.7</v>
      </c>
      <c r="E23" s="41" t="n">
        <v>74.5</v>
      </c>
      <c r="F23" s="41" t="n">
        <v>72.8</v>
      </c>
      <c r="G23" s="42" t="n">
        <v>71</v>
      </c>
    </row>
    <row r="24" customFormat="false" ht="21.95" hidden="false" customHeight="true" outlineLevel="0" collapsed="false">
      <c r="B24" s="20" t="s">
        <v>41</v>
      </c>
      <c r="C24" s="41" t="n">
        <v>122.1</v>
      </c>
      <c r="D24" s="41" t="n">
        <v>119.6</v>
      </c>
      <c r="E24" s="41" t="n">
        <v>116.9</v>
      </c>
      <c r="F24" s="41" t="n">
        <v>113.5</v>
      </c>
      <c r="G24" s="42" t="n">
        <v>109.8</v>
      </c>
      <c r="IV24" s="0" t="n">
        <f aca="false">SUM(A24:IU24)</f>
        <v>581.9</v>
      </c>
    </row>
    <row r="25" customFormat="false" ht="15" hidden="false" customHeight="true" outlineLevel="0" collapsed="false">
      <c r="B25" s="26" t="s">
        <v>75</v>
      </c>
    </row>
    <row r="30" customFormat="false" ht="15" hidden="false" customHeight="false" outlineLevel="0" collapsed="false">
      <c r="I30" s="44"/>
    </row>
  </sheetData>
  <mergeCells count="8">
    <mergeCell ref="A1:G1"/>
    <mergeCell ref="B2:E2"/>
    <mergeCell ref="F2:G3"/>
    <mergeCell ref="B3:E3"/>
    <mergeCell ref="B4:G4"/>
    <mergeCell ref="B5:G5"/>
    <mergeCell ref="B6:B7"/>
    <mergeCell ref="C7:G7"/>
  </mergeCells>
  <hyperlinks>
    <hyperlink ref="F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0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2"/>
      <c r="L2" s="2"/>
    </row>
    <row r="3" customFormat="false" ht="15" hidden="false" customHeight="false" outlineLevel="0" collapsed="false">
      <c r="A3" s="5" t="s">
        <v>76</v>
      </c>
      <c r="B3" s="6" t="s">
        <v>77</v>
      </c>
      <c r="C3" s="6"/>
      <c r="D3" s="6"/>
      <c r="E3" s="6"/>
      <c r="F3" s="6"/>
      <c r="G3" s="6"/>
      <c r="H3" s="6"/>
      <c r="I3" s="4"/>
      <c r="J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</row>
    <row r="6" customFormat="false" ht="15" hidden="false" customHeight="true" outlineLevel="0" collapsed="false">
      <c r="A6" s="8"/>
      <c r="B6" s="9" t="s">
        <v>5</v>
      </c>
      <c r="C6" s="9"/>
      <c r="D6" s="12" t="s">
        <v>78</v>
      </c>
      <c r="E6" s="12" t="s">
        <v>79</v>
      </c>
      <c r="F6" s="12" t="s">
        <v>80</v>
      </c>
      <c r="G6" s="10" t="s">
        <v>78</v>
      </c>
      <c r="H6" s="10" t="s">
        <v>79</v>
      </c>
      <c r="I6" s="10"/>
      <c r="J6" s="28" t="s">
        <v>80</v>
      </c>
    </row>
    <row r="7" customFormat="false" ht="22.5" hidden="false" customHeight="false" outlineLevel="0" collapsed="false">
      <c r="A7" s="8"/>
      <c r="B7" s="9"/>
      <c r="C7" s="9"/>
      <c r="D7" s="12"/>
      <c r="E7" s="12"/>
      <c r="F7" s="12"/>
      <c r="G7" s="12"/>
      <c r="H7" s="10" t="s">
        <v>11</v>
      </c>
      <c r="I7" s="10" t="s">
        <v>81</v>
      </c>
      <c r="J7" s="28"/>
    </row>
    <row r="8" customFormat="false" ht="15.75" hidden="false" customHeight="true" outlineLevel="0" collapsed="false">
      <c r="A8" s="8"/>
      <c r="B8" s="9"/>
      <c r="C8" s="9"/>
      <c r="D8" s="12"/>
      <c r="E8" s="12"/>
      <c r="F8" s="12"/>
      <c r="G8" s="11" t="s">
        <v>82</v>
      </c>
      <c r="H8" s="11"/>
      <c r="I8" s="11"/>
      <c r="J8" s="11"/>
    </row>
    <row r="9" customFormat="false" ht="21.95" hidden="false" customHeight="true" outlineLevel="0" collapsed="false">
      <c r="B9" s="13" t="s">
        <v>15</v>
      </c>
      <c r="C9" s="14" t="n">
        <v>2006</v>
      </c>
      <c r="D9" s="15" t="n">
        <v>8460</v>
      </c>
      <c r="E9" s="15" t="n">
        <v>9421</v>
      </c>
      <c r="F9" s="15" t="s">
        <v>83</v>
      </c>
      <c r="G9" s="39" t="n">
        <v>8.1</v>
      </c>
      <c r="H9" s="39" t="n">
        <v>9</v>
      </c>
      <c r="I9" s="39" t="n">
        <v>5.4</v>
      </c>
      <c r="J9" s="40" t="s">
        <v>84</v>
      </c>
    </row>
    <row r="10" customFormat="false" ht="15" hidden="false" customHeight="false" outlineLevel="0" collapsed="false">
      <c r="B10" s="17"/>
      <c r="C10" s="18" t="n">
        <v>2009</v>
      </c>
      <c r="D10" s="15" t="n">
        <v>9280</v>
      </c>
      <c r="E10" s="15" t="n">
        <v>9718</v>
      </c>
      <c r="F10" s="15" t="s">
        <v>85</v>
      </c>
      <c r="G10" s="39" t="n">
        <v>9</v>
      </c>
      <c r="H10" s="39" t="n">
        <v>9.4</v>
      </c>
      <c r="I10" s="39" t="n">
        <v>5</v>
      </c>
      <c r="J10" s="40" t="s">
        <v>86</v>
      </c>
    </row>
    <row r="11" customFormat="false" ht="15" hidden="false" customHeight="false" outlineLevel="0" collapsed="false">
      <c r="B11" s="17"/>
      <c r="C11" s="18" t="n">
        <v>2010</v>
      </c>
      <c r="D11" s="15" t="n">
        <v>9163</v>
      </c>
      <c r="E11" s="15" t="n">
        <v>9882</v>
      </c>
      <c r="F11" s="15" t="s">
        <v>87</v>
      </c>
      <c r="G11" s="39" t="n">
        <v>8.9</v>
      </c>
      <c r="H11" s="39" t="n">
        <v>9.6</v>
      </c>
      <c r="I11" s="39" t="n">
        <v>5.2</v>
      </c>
      <c r="J11" s="40" t="s">
        <v>88</v>
      </c>
    </row>
    <row r="12" customFormat="false" ht="21.95" hidden="false" customHeight="true" outlineLevel="0" collapsed="false">
      <c r="B12" s="13" t="s">
        <v>89</v>
      </c>
      <c r="C12" s="14" t="n">
        <v>2006</v>
      </c>
      <c r="D12" s="15" t="n">
        <v>3539</v>
      </c>
      <c r="E12" s="15" t="n">
        <v>4005</v>
      </c>
      <c r="F12" s="15" t="s">
        <v>90</v>
      </c>
      <c r="G12" s="39" t="n">
        <v>8.5</v>
      </c>
      <c r="H12" s="39" t="n">
        <v>9.6</v>
      </c>
      <c r="I12" s="39" t="n">
        <v>5.9</v>
      </c>
      <c r="J12" s="40" t="s">
        <v>91</v>
      </c>
    </row>
    <row r="13" customFormat="false" ht="15" hidden="false" customHeight="false" outlineLevel="0" collapsed="false">
      <c r="B13" s="17"/>
      <c r="C13" s="18" t="n">
        <v>2009</v>
      </c>
      <c r="D13" s="15" t="n">
        <v>3950</v>
      </c>
      <c r="E13" s="15" t="n">
        <v>4031</v>
      </c>
      <c r="F13" s="15" t="s">
        <v>92</v>
      </c>
      <c r="G13" s="39" t="n">
        <v>9.6</v>
      </c>
      <c r="H13" s="39" t="n">
        <v>9.8</v>
      </c>
      <c r="I13" s="39" t="n">
        <v>4.6</v>
      </c>
      <c r="J13" s="40" t="s">
        <v>93</v>
      </c>
    </row>
    <row r="14" customFormat="false" ht="15" hidden="false" customHeight="false" outlineLevel="0" collapsed="false">
      <c r="B14" s="17"/>
      <c r="C14" s="18" t="n">
        <v>2010</v>
      </c>
      <c r="D14" s="15" t="n">
        <v>3802</v>
      </c>
      <c r="E14" s="15" t="n">
        <v>4140</v>
      </c>
      <c r="F14" s="15" t="s">
        <v>94</v>
      </c>
      <c r="G14" s="39" t="n">
        <v>9.3</v>
      </c>
      <c r="H14" s="39" t="n">
        <v>10.1</v>
      </c>
      <c r="I14" s="39" t="n">
        <v>6.1</v>
      </c>
      <c r="J14" s="40" t="s">
        <v>95</v>
      </c>
    </row>
    <row r="15" customFormat="false" ht="20.1" hidden="false" customHeight="true" outlineLevel="0" collapsed="false">
      <c r="B15" s="19" t="s">
        <v>18</v>
      </c>
      <c r="C15" s="20"/>
      <c r="D15" s="21"/>
      <c r="E15" s="21"/>
      <c r="F15" s="21"/>
      <c r="G15" s="41"/>
      <c r="H15" s="41"/>
      <c r="I15" s="41"/>
      <c r="J15" s="42"/>
    </row>
    <row r="16" customFormat="false" ht="18" hidden="false" customHeight="true" outlineLevel="0" collapsed="false">
      <c r="B16" s="23" t="s">
        <v>19</v>
      </c>
      <c r="C16" s="20" t="n">
        <v>2006</v>
      </c>
      <c r="D16" s="21" t="n">
        <v>870</v>
      </c>
      <c r="E16" s="21" t="n">
        <v>854</v>
      </c>
      <c r="F16" s="21" t="n">
        <v>16</v>
      </c>
      <c r="G16" s="41" t="n">
        <v>9.4</v>
      </c>
      <c r="H16" s="41" t="n">
        <v>9.2</v>
      </c>
      <c r="I16" s="41" t="n">
        <v>11.5</v>
      </c>
      <c r="J16" s="42" t="n">
        <v>0.2</v>
      </c>
    </row>
    <row r="17" customFormat="false" ht="15" hidden="false" customHeight="false" outlineLevel="0" collapsed="false">
      <c r="B17" s="24"/>
      <c r="C17" s="25" t="n">
        <v>2009</v>
      </c>
      <c r="D17" s="21" t="n">
        <v>998</v>
      </c>
      <c r="E17" s="21" t="n">
        <v>901</v>
      </c>
      <c r="F17" s="21" t="n">
        <v>97</v>
      </c>
      <c r="G17" s="41" t="n">
        <v>10.8</v>
      </c>
      <c r="H17" s="41" t="n">
        <v>9.7</v>
      </c>
      <c r="I17" s="41" t="n">
        <v>3</v>
      </c>
      <c r="J17" s="42" t="n">
        <v>1.1</v>
      </c>
    </row>
    <row r="18" customFormat="false" ht="15" hidden="false" customHeight="false" outlineLevel="0" collapsed="false">
      <c r="B18" s="24"/>
      <c r="C18" s="25" t="n">
        <v>2010</v>
      </c>
      <c r="D18" s="21" t="n">
        <v>955</v>
      </c>
      <c r="E18" s="21" t="n">
        <v>951</v>
      </c>
      <c r="F18" s="21" t="n">
        <v>4</v>
      </c>
      <c r="G18" s="41" t="n">
        <v>10.3</v>
      </c>
      <c r="H18" s="41" t="n">
        <v>10.3</v>
      </c>
      <c r="I18" s="41" t="n">
        <v>5.2</v>
      </c>
      <c r="J18" s="42" t="n">
        <v>0</v>
      </c>
    </row>
    <row r="19" customFormat="false" ht="18" hidden="false" customHeight="true" outlineLevel="0" collapsed="false">
      <c r="B19" s="23" t="s">
        <v>20</v>
      </c>
      <c r="C19" s="20" t="n">
        <v>2006</v>
      </c>
      <c r="D19" s="21" t="n">
        <v>567</v>
      </c>
      <c r="E19" s="21" t="n">
        <v>682</v>
      </c>
      <c r="F19" s="21" t="s">
        <v>96</v>
      </c>
      <c r="G19" s="41" t="n">
        <v>8</v>
      </c>
      <c r="H19" s="41" t="n">
        <v>9.6</v>
      </c>
      <c r="I19" s="41" t="n">
        <v>7.1</v>
      </c>
      <c r="J19" s="42" t="s">
        <v>97</v>
      </c>
    </row>
    <row r="20" customFormat="false" ht="15" hidden="false" customHeight="false" outlineLevel="0" collapsed="false">
      <c r="B20" s="24"/>
      <c r="C20" s="25" t="n">
        <v>2009</v>
      </c>
      <c r="D20" s="21" t="n">
        <v>594</v>
      </c>
      <c r="E20" s="21" t="n">
        <v>661</v>
      </c>
      <c r="F20" s="21" t="s">
        <v>98</v>
      </c>
      <c r="G20" s="41" t="n">
        <v>8.5</v>
      </c>
      <c r="H20" s="41" t="n">
        <v>9.5</v>
      </c>
      <c r="I20" s="41" t="s">
        <v>16</v>
      </c>
      <c r="J20" s="42" t="s">
        <v>99</v>
      </c>
    </row>
    <row r="21" customFormat="false" ht="15" hidden="false" customHeight="false" outlineLevel="0" collapsed="false">
      <c r="B21" s="24"/>
      <c r="C21" s="25" t="n">
        <v>2010</v>
      </c>
      <c r="D21" s="21" t="n">
        <v>591</v>
      </c>
      <c r="E21" s="21" t="n">
        <v>668</v>
      </c>
      <c r="F21" s="21" t="s">
        <v>100</v>
      </c>
      <c r="G21" s="41" t="n">
        <v>8.6</v>
      </c>
      <c r="H21" s="41" t="n">
        <v>9.7</v>
      </c>
      <c r="I21" s="41" t="s">
        <v>16</v>
      </c>
      <c r="J21" s="42" t="s">
        <v>91</v>
      </c>
    </row>
    <row r="22" customFormat="false" ht="18" hidden="false" customHeight="true" outlineLevel="0" collapsed="false">
      <c r="B22" s="23" t="s">
        <v>21</v>
      </c>
      <c r="C22" s="20" t="n">
        <v>2006</v>
      </c>
      <c r="D22" s="21" t="n">
        <v>414</v>
      </c>
      <c r="E22" s="21" t="n">
        <v>431</v>
      </c>
      <c r="F22" s="21" t="s">
        <v>101</v>
      </c>
      <c r="G22" s="41" t="n">
        <v>9.3</v>
      </c>
      <c r="H22" s="41" t="n">
        <v>9.7</v>
      </c>
      <c r="I22" s="41" t="s">
        <v>16</v>
      </c>
      <c r="J22" s="42" t="s">
        <v>86</v>
      </c>
    </row>
    <row r="23" customFormat="false" ht="15" hidden="false" customHeight="false" outlineLevel="0" collapsed="false">
      <c r="B23" s="24"/>
      <c r="C23" s="25" t="n">
        <v>2009</v>
      </c>
      <c r="D23" s="21" t="n">
        <v>476</v>
      </c>
      <c r="E23" s="21" t="n">
        <v>399</v>
      </c>
      <c r="F23" s="21" t="n">
        <v>77</v>
      </c>
      <c r="G23" s="41" t="n">
        <v>10.8</v>
      </c>
      <c r="H23" s="41" t="n">
        <v>9.1</v>
      </c>
      <c r="I23" s="41" t="n">
        <v>4.2</v>
      </c>
      <c r="J23" s="42" t="n">
        <v>1.7</v>
      </c>
    </row>
    <row r="24" customFormat="false" ht="15" hidden="false" customHeight="false" outlineLevel="0" collapsed="false">
      <c r="B24" s="24"/>
      <c r="C24" s="25" t="n">
        <v>2010</v>
      </c>
      <c r="D24" s="21" t="n">
        <v>448</v>
      </c>
      <c r="E24" s="21" t="n">
        <v>424</v>
      </c>
      <c r="F24" s="21" t="n">
        <v>24</v>
      </c>
      <c r="G24" s="41" t="n">
        <v>10.2</v>
      </c>
      <c r="H24" s="41" t="n">
        <v>9.6</v>
      </c>
      <c r="I24" s="41" t="n">
        <v>2.2</v>
      </c>
      <c r="J24" s="42" t="n">
        <v>0.6</v>
      </c>
    </row>
    <row r="25" customFormat="false" ht="18" hidden="false" customHeight="true" outlineLevel="0" collapsed="false">
      <c r="B25" s="23" t="s">
        <v>22</v>
      </c>
      <c r="C25" s="20" t="n">
        <v>2006</v>
      </c>
      <c r="D25" s="21" t="n">
        <v>1177</v>
      </c>
      <c r="E25" s="21" t="n">
        <v>1400</v>
      </c>
      <c r="F25" s="21" t="s">
        <v>102</v>
      </c>
      <c r="G25" s="41" t="n">
        <v>8</v>
      </c>
      <c r="H25" s="41" t="n">
        <v>9.5</v>
      </c>
      <c r="I25" s="41" t="n">
        <v>6</v>
      </c>
      <c r="J25" s="42" t="s">
        <v>103</v>
      </c>
    </row>
    <row r="26" customFormat="false" ht="15" hidden="false" customHeight="false" outlineLevel="0" collapsed="false">
      <c r="B26" s="24"/>
      <c r="C26" s="25" t="n">
        <v>2009</v>
      </c>
      <c r="D26" s="21" t="n">
        <v>1352</v>
      </c>
      <c r="E26" s="21" t="n">
        <v>1423</v>
      </c>
      <c r="F26" s="21" t="s">
        <v>104</v>
      </c>
      <c r="G26" s="41" t="n">
        <v>9.3</v>
      </c>
      <c r="H26" s="41" t="n">
        <v>9.8</v>
      </c>
      <c r="I26" s="41" t="n">
        <v>7.4</v>
      </c>
      <c r="J26" s="42" t="s">
        <v>105</v>
      </c>
    </row>
    <row r="27" customFormat="false" ht="15" hidden="false" customHeight="false" outlineLevel="0" collapsed="false">
      <c r="B27" s="24"/>
      <c r="C27" s="25" t="n">
        <v>2010</v>
      </c>
      <c r="D27" s="21" t="n">
        <v>1268</v>
      </c>
      <c r="E27" s="21" t="n">
        <v>1471</v>
      </c>
      <c r="F27" s="21" t="s">
        <v>106</v>
      </c>
      <c r="G27" s="41" t="n">
        <v>8.8</v>
      </c>
      <c r="H27" s="41" t="n">
        <v>10.2</v>
      </c>
      <c r="I27" s="41" t="n">
        <v>7.1</v>
      </c>
      <c r="J27" s="42" t="s">
        <v>107</v>
      </c>
    </row>
    <row r="28" customFormat="false" ht="18" hidden="false" customHeight="true" outlineLevel="0" collapsed="false">
      <c r="B28" s="23" t="s">
        <v>23</v>
      </c>
      <c r="C28" s="20" t="n">
        <v>2006</v>
      </c>
      <c r="D28" s="21" t="n">
        <v>511</v>
      </c>
      <c r="E28" s="21" t="n">
        <v>638</v>
      </c>
      <c r="F28" s="21" t="s">
        <v>108</v>
      </c>
      <c r="G28" s="41" t="n">
        <v>8.5</v>
      </c>
      <c r="H28" s="41" t="n">
        <v>10.6</v>
      </c>
      <c r="I28" s="41" t="s">
        <v>16</v>
      </c>
      <c r="J28" s="42" t="s">
        <v>109</v>
      </c>
    </row>
    <row r="29" customFormat="false" ht="15" hidden="false" customHeight="false" outlineLevel="0" collapsed="false">
      <c r="B29" s="24"/>
      <c r="C29" s="25" t="n">
        <v>2009</v>
      </c>
      <c r="D29" s="21" t="n">
        <v>530</v>
      </c>
      <c r="E29" s="21" t="n">
        <v>647</v>
      </c>
      <c r="F29" s="21" t="s">
        <v>110</v>
      </c>
      <c r="G29" s="41" t="n">
        <v>9</v>
      </c>
      <c r="H29" s="41" t="n">
        <v>11</v>
      </c>
      <c r="I29" s="41" t="n">
        <v>5.7</v>
      </c>
      <c r="J29" s="42" t="s">
        <v>111</v>
      </c>
    </row>
    <row r="30" customFormat="false" ht="15" hidden="false" customHeight="false" outlineLevel="0" collapsed="false">
      <c r="B30" s="24"/>
      <c r="C30" s="25" t="n">
        <v>2010</v>
      </c>
      <c r="D30" s="21" t="n">
        <v>540</v>
      </c>
      <c r="E30" s="21" t="n">
        <v>626</v>
      </c>
      <c r="F30" s="21" t="s">
        <v>112</v>
      </c>
      <c r="G30" s="41" t="n">
        <v>9.2</v>
      </c>
      <c r="H30" s="41" t="n">
        <v>10.7</v>
      </c>
      <c r="I30" s="41" t="n">
        <v>14.8</v>
      </c>
      <c r="J30" s="42" t="s">
        <v>103</v>
      </c>
    </row>
    <row r="31" customFormat="false" ht="21.95" hidden="false" customHeight="true" outlineLevel="0" collapsed="false">
      <c r="B31" s="13" t="s">
        <v>113</v>
      </c>
      <c r="C31" s="14" t="n">
        <v>2006</v>
      </c>
      <c r="D31" s="15" t="n">
        <v>4921</v>
      </c>
      <c r="E31" s="15" t="n">
        <v>5416</v>
      </c>
      <c r="F31" s="15" t="s">
        <v>114</v>
      </c>
      <c r="G31" s="39" t="n">
        <v>7.8</v>
      </c>
      <c r="H31" s="39" t="n">
        <v>8.6</v>
      </c>
      <c r="I31" s="39" t="n">
        <v>5.1</v>
      </c>
      <c r="J31" s="40" t="s">
        <v>95</v>
      </c>
    </row>
    <row r="32" customFormat="false" ht="15" hidden="false" customHeight="false" outlineLevel="0" collapsed="false">
      <c r="B32" s="17"/>
      <c r="C32" s="18" t="n">
        <v>2009</v>
      </c>
      <c r="D32" s="15" t="n">
        <v>5330</v>
      </c>
      <c r="E32" s="15" t="n">
        <v>5687</v>
      </c>
      <c r="F32" s="15" t="s">
        <v>115</v>
      </c>
      <c r="G32" s="39" t="n">
        <v>8.6</v>
      </c>
      <c r="H32" s="39" t="n">
        <v>9.2</v>
      </c>
      <c r="I32" s="39" t="n">
        <v>5.3</v>
      </c>
      <c r="J32" s="40" t="s">
        <v>116</v>
      </c>
    </row>
    <row r="33" customFormat="false" ht="15" hidden="false" customHeight="false" outlineLevel="0" collapsed="false">
      <c r="B33" s="17"/>
      <c r="C33" s="18" t="n">
        <v>2010</v>
      </c>
      <c r="D33" s="15" t="n">
        <v>5361</v>
      </c>
      <c r="E33" s="15" t="n">
        <v>5742</v>
      </c>
      <c r="F33" s="15" t="s">
        <v>117</v>
      </c>
      <c r="G33" s="39" t="n">
        <v>8.7</v>
      </c>
      <c r="H33" s="39" t="n">
        <v>9.3</v>
      </c>
      <c r="I33" s="39" t="n">
        <v>4.7</v>
      </c>
      <c r="J33" s="40" t="s">
        <v>116</v>
      </c>
    </row>
    <row r="34" customFormat="false" ht="20.1" hidden="false" customHeight="true" outlineLevel="0" collapsed="false">
      <c r="B34" s="19" t="s">
        <v>18</v>
      </c>
      <c r="C34" s="20"/>
      <c r="D34" s="21"/>
      <c r="E34" s="21"/>
      <c r="F34" s="21"/>
      <c r="G34" s="41"/>
      <c r="H34" s="41"/>
      <c r="I34" s="41"/>
      <c r="J34" s="42"/>
    </row>
    <row r="35" customFormat="false" ht="18" hidden="false" customHeight="true" outlineLevel="0" collapsed="false">
      <c r="B35" s="23" t="s">
        <v>25</v>
      </c>
      <c r="C35" s="20" t="n">
        <v>2006</v>
      </c>
      <c r="D35" s="21" t="n">
        <v>429</v>
      </c>
      <c r="E35" s="21" t="n">
        <v>592</v>
      </c>
      <c r="F35" s="21" t="s">
        <v>118</v>
      </c>
      <c r="G35" s="41" t="n">
        <v>8.5</v>
      </c>
      <c r="H35" s="41" t="n">
        <v>11.7</v>
      </c>
      <c r="I35" s="41" t="n">
        <v>4.7</v>
      </c>
      <c r="J35" s="42" t="s">
        <v>119</v>
      </c>
    </row>
    <row r="36" customFormat="false" ht="15" hidden="false" customHeight="false" outlineLevel="0" collapsed="false">
      <c r="B36" s="24"/>
      <c r="C36" s="25" t="n">
        <v>2009</v>
      </c>
      <c r="D36" s="21" t="n">
        <v>466</v>
      </c>
      <c r="E36" s="21" t="n">
        <v>583</v>
      </c>
      <c r="F36" s="21" t="s">
        <v>110</v>
      </c>
      <c r="G36" s="41" t="n">
        <v>9.4</v>
      </c>
      <c r="H36" s="41" t="n">
        <v>11.7</v>
      </c>
      <c r="I36" s="41" t="n">
        <v>6.4</v>
      </c>
      <c r="J36" s="42" t="s">
        <v>120</v>
      </c>
    </row>
    <row r="37" customFormat="false" ht="15" hidden="false" customHeight="false" outlineLevel="0" collapsed="false">
      <c r="B37" s="24"/>
      <c r="C37" s="25" t="n">
        <v>2010</v>
      </c>
      <c r="D37" s="21" t="n">
        <v>458</v>
      </c>
      <c r="E37" s="21" t="n">
        <v>602</v>
      </c>
      <c r="F37" s="21" t="s">
        <v>121</v>
      </c>
      <c r="G37" s="41" t="n">
        <v>9.2</v>
      </c>
      <c r="H37" s="41" t="n">
        <v>12.1</v>
      </c>
      <c r="I37" s="41" t="n">
        <v>2.2</v>
      </c>
      <c r="J37" s="42" t="s">
        <v>122</v>
      </c>
    </row>
    <row r="38" customFormat="false" ht="18" hidden="false" customHeight="true" outlineLevel="0" collapsed="false">
      <c r="B38" s="23" t="s">
        <v>26</v>
      </c>
      <c r="C38" s="20" t="n">
        <v>2006</v>
      </c>
      <c r="D38" s="21" t="n">
        <v>812</v>
      </c>
      <c r="E38" s="21" t="n">
        <v>859</v>
      </c>
      <c r="F38" s="21" t="s">
        <v>123</v>
      </c>
      <c r="G38" s="41" t="n">
        <v>7.9</v>
      </c>
      <c r="H38" s="41" t="n">
        <v>8.4</v>
      </c>
      <c r="I38" s="41" t="n">
        <v>4.9</v>
      </c>
      <c r="J38" s="42" t="s">
        <v>105</v>
      </c>
    </row>
    <row r="39" customFormat="false" ht="15" hidden="false" customHeight="false" outlineLevel="0" collapsed="false">
      <c r="B39" s="26"/>
      <c r="C39" s="25" t="n">
        <v>2009</v>
      </c>
      <c r="D39" s="21" t="n">
        <v>822</v>
      </c>
      <c r="E39" s="21" t="n">
        <v>1033</v>
      </c>
      <c r="F39" s="21" t="s">
        <v>124</v>
      </c>
      <c r="G39" s="41" t="n">
        <v>8.1</v>
      </c>
      <c r="H39" s="41" t="n">
        <v>10.2</v>
      </c>
      <c r="I39" s="41" t="n">
        <v>4.9</v>
      </c>
      <c r="J39" s="42" t="s">
        <v>109</v>
      </c>
    </row>
    <row r="40" customFormat="false" ht="15" hidden="false" customHeight="false" outlineLevel="0" collapsed="false">
      <c r="B40" s="24"/>
      <c r="C40" s="25" t="n">
        <v>2010</v>
      </c>
      <c r="D40" s="21" t="n">
        <v>840</v>
      </c>
      <c r="E40" s="21" t="n">
        <v>962</v>
      </c>
      <c r="F40" s="21" t="s">
        <v>125</v>
      </c>
      <c r="G40" s="41" t="n">
        <v>8.4</v>
      </c>
      <c r="H40" s="41" t="n">
        <v>9.6</v>
      </c>
      <c r="I40" s="41" t="n">
        <v>7.1</v>
      </c>
      <c r="J40" s="42" t="s">
        <v>126</v>
      </c>
    </row>
    <row r="41" customFormat="false" ht="18" hidden="false" customHeight="true" outlineLevel="0" collapsed="false">
      <c r="B41" s="23" t="s">
        <v>27</v>
      </c>
      <c r="C41" s="20" t="n">
        <v>2006</v>
      </c>
      <c r="D41" s="21" t="n">
        <v>556</v>
      </c>
      <c r="E41" s="21" t="n">
        <v>536</v>
      </c>
      <c r="F41" s="21" t="n">
        <v>20</v>
      </c>
      <c r="G41" s="41" t="n">
        <v>8.2</v>
      </c>
      <c r="H41" s="41" t="n">
        <v>7.9</v>
      </c>
      <c r="I41" s="41" t="n">
        <v>9</v>
      </c>
      <c r="J41" s="42" t="n">
        <v>0.3</v>
      </c>
    </row>
    <row r="42" customFormat="false" ht="15" hidden="false" customHeight="false" outlineLevel="0" collapsed="false">
      <c r="B42" s="24"/>
      <c r="C42" s="25" t="n">
        <v>2009</v>
      </c>
      <c r="D42" s="21" t="n">
        <v>561</v>
      </c>
      <c r="E42" s="21" t="n">
        <v>545</v>
      </c>
      <c r="F42" s="21" t="n">
        <v>16</v>
      </c>
      <c r="G42" s="41" t="n">
        <v>8.4</v>
      </c>
      <c r="H42" s="41" t="n">
        <v>8.2</v>
      </c>
      <c r="I42" s="41" t="n">
        <v>3.6</v>
      </c>
      <c r="J42" s="42" t="n">
        <v>0.2</v>
      </c>
    </row>
    <row r="43" customFormat="false" ht="15" hidden="false" customHeight="false" outlineLevel="0" collapsed="false">
      <c r="B43" s="24"/>
      <c r="C43" s="25" t="n">
        <v>2010</v>
      </c>
      <c r="D43" s="21" t="n">
        <v>526</v>
      </c>
      <c r="E43" s="21" t="n">
        <v>599</v>
      </c>
      <c r="F43" s="21" t="s">
        <v>127</v>
      </c>
      <c r="G43" s="41" t="n">
        <v>7.9</v>
      </c>
      <c r="H43" s="41" t="n">
        <v>9</v>
      </c>
      <c r="I43" s="41" t="n">
        <v>5.7</v>
      </c>
      <c r="J43" s="42" t="s">
        <v>91</v>
      </c>
    </row>
    <row r="44" customFormat="false" ht="18" hidden="false" customHeight="true" outlineLevel="0" collapsed="false">
      <c r="B44" s="23" t="s">
        <v>28</v>
      </c>
      <c r="C44" s="20" t="n">
        <v>2006</v>
      </c>
      <c r="D44" s="21" t="n">
        <v>528</v>
      </c>
      <c r="E44" s="21" t="n">
        <v>615</v>
      </c>
      <c r="F44" s="21" t="s">
        <v>128</v>
      </c>
      <c r="G44" s="41" t="n">
        <v>7.7</v>
      </c>
      <c r="H44" s="41" t="n">
        <v>9</v>
      </c>
      <c r="I44" s="41" t="n">
        <v>3.8</v>
      </c>
      <c r="J44" s="42" t="s">
        <v>129</v>
      </c>
    </row>
    <row r="45" customFormat="false" ht="15" hidden="false" customHeight="false" outlineLevel="0" collapsed="false">
      <c r="B45" s="24"/>
      <c r="C45" s="25" t="n">
        <v>2009</v>
      </c>
      <c r="D45" s="21" t="n">
        <v>588</v>
      </c>
      <c r="E45" s="21" t="n">
        <v>648</v>
      </c>
      <c r="F45" s="21" t="s">
        <v>130</v>
      </c>
      <c r="G45" s="41" t="n">
        <v>8.7</v>
      </c>
      <c r="H45" s="41" t="n">
        <v>9.6</v>
      </c>
      <c r="I45" s="41" t="n">
        <v>8.5</v>
      </c>
      <c r="J45" s="42" t="s">
        <v>84</v>
      </c>
    </row>
    <row r="46" customFormat="false" ht="15" hidden="false" customHeight="false" outlineLevel="0" collapsed="false">
      <c r="B46" s="24"/>
      <c r="C46" s="25" t="n">
        <v>2010</v>
      </c>
      <c r="D46" s="21" t="n">
        <v>582</v>
      </c>
      <c r="E46" s="21" t="n">
        <v>629</v>
      </c>
      <c r="F46" s="21" t="s">
        <v>123</v>
      </c>
      <c r="G46" s="41" t="n">
        <v>8.6</v>
      </c>
      <c r="H46" s="41" t="n">
        <v>9.3</v>
      </c>
      <c r="I46" s="41" t="n">
        <v>6.9</v>
      </c>
      <c r="J46" s="42" t="s">
        <v>88</v>
      </c>
      <c r="L46" s="44"/>
    </row>
    <row r="47" customFormat="false" ht="18" hidden="false" customHeight="true" outlineLevel="0" collapsed="false">
      <c r="B47" s="23" t="s">
        <v>29</v>
      </c>
      <c r="C47" s="20" t="n">
        <v>2006</v>
      </c>
      <c r="D47" s="21" t="n">
        <v>975</v>
      </c>
      <c r="E47" s="21" t="n">
        <v>1081</v>
      </c>
      <c r="F47" s="21" t="s">
        <v>131</v>
      </c>
      <c r="G47" s="41" t="n">
        <v>7.3</v>
      </c>
      <c r="H47" s="41" t="n">
        <v>8.1</v>
      </c>
      <c r="I47" s="41" t="n">
        <v>2.1</v>
      </c>
      <c r="J47" s="42" t="s">
        <v>95</v>
      </c>
    </row>
    <row r="48" customFormat="false" ht="15" hidden="false" customHeight="false" outlineLevel="0" collapsed="false">
      <c r="B48" s="24"/>
      <c r="C48" s="25" t="n">
        <v>2009</v>
      </c>
      <c r="D48" s="21" t="n">
        <v>1093</v>
      </c>
      <c r="E48" s="21" t="n">
        <v>1130</v>
      </c>
      <c r="F48" s="21" t="s">
        <v>132</v>
      </c>
      <c r="G48" s="41" t="n">
        <v>8.1</v>
      </c>
      <c r="H48" s="41" t="n">
        <v>8.4</v>
      </c>
      <c r="I48" s="41" t="n">
        <v>0.9</v>
      </c>
      <c r="J48" s="42" t="s">
        <v>133</v>
      </c>
    </row>
    <row r="49" customFormat="false" ht="15" hidden="false" customHeight="false" outlineLevel="0" collapsed="false">
      <c r="B49" s="24"/>
      <c r="C49" s="25" t="n">
        <v>2010</v>
      </c>
      <c r="D49" s="21" t="n">
        <v>1123</v>
      </c>
      <c r="E49" s="21" t="n">
        <v>1176</v>
      </c>
      <c r="F49" s="21" t="s">
        <v>134</v>
      </c>
      <c r="G49" s="41" t="n">
        <v>8.3</v>
      </c>
      <c r="H49" s="41" t="n">
        <v>8.7</v>
      </c>
      <c r="I49" s="41" t="n">
        <v>1.8</v>
      </c>
      <c r="J49" s="42" t="s">
        <v>86</v>
      </c>
    </row>
    <row r="50" customFormat="false" ht="18" hidden="false" customHeight="true" outlineLevel="0" collapsed="false">
      <c r="B50" s="23" t="s">
        <v>30</v>
      </c>
      <c r="C50" s="20" t="n">
        <v>2006</v>
      </c>
      <c r="D50" s="21" t="n">
        <v>599</v>
      </c>
      <c r="E50" s="21" t="n">
        <v>681</v>
      </c>
      <c r="F50" s="21" t="s">
        <v>135</v>
      </c>
      <c r="G50" s="41" t="n">
        <v>7.4</v>
      </c>
      <c r="H50" s="41" t="n">
        <v>8.4</v>
      </c>
      <c r="I50" s="41" t="n">
        <v>3.3</v>
      </c>
      <c r="J50" s="42" t="s">
        <v>99</v>
      </c>
    </row>
    <row r="51" customFormat="false" ht="15" hidden="false" customHeight="false" outlineLevel="0" collapsed="false">
      <c r="B51" s="24"/>
      <c r="C51" s="25" t="n">
        <v>2009</v>
      </c>
      <c r="D51" s="21" t="n">
        <v>656</v>
      </c>
      <c r="E51" s="21" t="n">
        <v>688</v>
      </c>
      <c r="F51" s="21" t="s">
        <v>136</v>
      </c>
      <c r="G51" s="41" t="n">
        <v>8.3</v>
      </c>
      <c r="H51" s="41" t="n">
        <v>8.7</v>
      </c>
      <c r="I51" s="41" t="n">
        <v>10.7</v>
      </c>
      <c r="J51" s="42" t="s">
        <v>86</v>
      </c>
    </row>
    <row r="52" customFormat="false" ht="15" hidden="false" customHeight="false" outlineLevel="0" collapsed="false">
      <c r="B52" s="24"/>
      <c r="C52" s="25" t="n">
        <v>2010</v>
      </c>
      <c r="D52" s="21" t="n">
        <v>694</v>
      </c>
      <c r="E52" s="21" t="n">
        <v>713</v>
      </c>
      <c r="F52" s="21" t="s">
        <v>137</v>
      </c>
      <c r="G52" s="41" t="n">
        <v>8.8</v>
      </c>
      <c r="H52" s="41" t="n">
        <v>9</v>
      </c>
      <c r="I52" s="41" t="n">
        <v>4.3</v>
      </c>
      <c r="J52" s="42" t="s">
        <v>93</v>
      </c>
    </row>
    <row r="53" customFormat="false" ht="21.95" hidden="false" customHeight="true" outlineLevel="0" collapsed="false">
      <c r="B53" s="26" t="s">
        <v>138</v>
      </c>
      <c r="C53" s="20" t="n">
        <v>2006</v>
      </c>
      <c r="D53" s="21" t="n">
        <v>1022</v>
      </c>
      <c r="E53" s="21" t="n">
        <v>1052</v>
      </c>
      <c r="F53" s="21" t="s">
        <v>139</v>
      </c>
      <c r="G53" s="41" t="n">
        <v>8.3</v>
      </c>
      <c r="H53" s="41" t="n">
        <v>8.5</v>
      </c>
      <c r="I53" s="41" t="n">
        <v>7.8</v>
      </c>
      <c r="J53" s="42" t="s">
        <v>93</v>
      </c>
    </row>
    <row r="54" customFormat="false" ht="15" hidden="false" customHeight="false" outlineLevel="0" collapsed="false">
      <c r="B54" s="26"/>
      <c r="C54" s="25" t="n">
        <v>2009</v>
      </c>
      <c r="D54" s="21" t="n">
        <v>1144</v>
      </c>
      <c r="E54" s="21" t="n">
        <v>1060</v>
      </c>
      <c r="F54" s="21" t="n">
        <v>84</v>
      </c>
      <c r="G54" s="41" t="n">
        <v>9.4</v>
      </c>
      <c r="H54" s="41" t="n">
        <v>8.7</v>
      </c>
      <c r="I54" s="41" t="n">
        <v>5.2</v>
      </c>
      <c r="J54" s="42" t="n">
        <v>0.7</v>
      </c>
    </row>
    <row r="55" customFormat="false" ht="15" hidden="false" customHeight="false" outlineLevel="0" collapsed="false">
      <c r="B55" s="24"/>
      <c r="C55" s="25" t="n">
        <v>2010</v>
      </c>
      <c r="D55" s="21" t="n">
        <v>1138</v>
      </c>
      <c r="E55" s="21" t="n">
        <v>1061</v>
      </c>
      <c r="F55" s="21" t="n">
        <v>77</v>
      </c>
      <c r="G55" s="41" t="n">
        <v>9.3</v>
      </c>
      <c r="H55" s="41" t="n">
        <v>8.7</v>
      </c>
      <c r="I55" s="41" t="n">
        <v>5.3</v>
      </c>
      <c r="J55" s="42" t="n">
        <v>0.6</v>
      </c>
    </row>
    <row r="56" customFormat="false" ht="1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5" hidden="false" customHeight="false" outlineLevel="0" collapsed="false">
      <c r="B57" s="45" t="s">
        <v>140</v>
      </c>
      <c r="C57" s="45"/>
      <c r="D57" s="45"/>
      <c r="E57" s="45"/>
      <c r="F57" s="45"/>
      <c r="G57" s="45"/>
      <c r="H57" s="45"/>
      <c r="I57" s="45"/>
      <c r="J57" s="45"/>
    </row>
  </sheetData>
  <mergeCells count="16">
    <mergeCell ref="A1:J1"/>
    <mergeCell ref="B2:H2"/>
    <mergeCell ref="I2:J3"/>
    <mergeCell ref="B3:H3"/>
    <mergeCell ref="B4:J4"/>
    <mergeCell ref="B5:J5"/>
    <mergeCell ref="B6:C8"/>
    <mergeCell ref="D6:D8"/>
    <mergeCell ref="E6:E8"/>
    <mergeCell ref="F6:F8"/>
    <mergeCell ref="G6:G7"/>
    <mergeCell ref="H6:I6"/>
    <mergeCell ref="J6:J7"/>
    <mergeCell ref="G8:J8"/>
    <mergeCell ref="B56:J56"/>
    <mergeCell ref="B57:J57"/>
  </mergeCells>
  <hyperlinks>
    <hyperlink ref="I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12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" hidden="false" customHeight="false" outlineLevel="0" collapsed="false">
      <c r="A3" s="5" t="s">
        <v>141</v>
      </c>
      <c r="B3" s="6" t="s">
        <v>142</v>
      </c>
      <c r="C3" s="6"/>
      <c r="D3" s="6"/>
      <c r="E3" s="6"/>
      <c r="F3" s="6"/>
      <c r="G3" s="6"/>
      <c r="H3" s="6"/>
      <c r="I3" s="6"/>
      <c r="J3" s="6"/>
      <c r="K3" s="4"/>
      <c r="L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5" hidden="false" customHeight="true" outlineLevel="0" collapsed="false">
      <c r="A6" s="8"/>
      <c r="B6" s="9" t="s">
        <v>5</v>
      </c>
      <c r="C6" s="9"/>
      <c r="D6" s="10" t="s">
        <v>34</v>
      </c>
      <c r="E6" s="10"/>
      <c r="F6" s="10"/>
      <c r="G6" s="10" t="s">
        <v>143</v>
      </c>
      <c r="H6" s="10"/>
      <c r="I6" s="10"/>
      <c r="J6" s="28" t="s">
        <v>144</v>
      </c>
      <c r="K6" s="28"/>
      <c r="L6" s="28"/>
    </row>
    <row r="7" customFormat="false" ht="23.25" hidden="false" customHeight="false" outlineLevel="0" collapsed="false">
      <c r="A7" s="8"/>
      <c r="B7" s="9"/>
      <c r="C7" s="9"/>
      <c r="D7" s="12" t="s">
        <v>39</v>
      </c>
      <c r="E7" s="12" t="s">
        <v>145</v>
      </c>
      <c r="F7" s="12" t="s">
        <v>146</v>
      </c>
      <c r="G7" s="12" t="s">
        <v>39</v>
      </c>
      <c r="H7" s="12" t="s">
        <v>145</v>
      </c>
      <c r="I7" s="12" t="s">
        <v>146</v>
      </c>
      <c r="J7" s="12" t="s">
        <v>39</v>
      </c>
      <c r="K7" s="12" t="s">
        <v>145</v>
      </c>
      <c r="L7" s="11" t="s">
        <v>146</v>
      </c>
    </row>
    <row r="8" customFormat="false" ht="21.95" hidden="false" customHeight="true" outlineLevel="0" collapsed="false">
      <c r="B8" s="13" t="s">
        <v>55</v>
      </c>
      <c r="C8" s="14" t="n">
        <v>2006</v>
      </c>
      <c r="D8" s="15" t="n">
        <v>5598</v>
      </c>
      <c r="E8" s="15" t="n">
        <v>2200</v>
      </c>
      <c r="F8" s="15" t="n">
        <v>3398</v>
      </c>
      <c r="G8" s="15" t="n">
        <v>3031</v>
      </c>
      <c r="H8" s="15" t="n">
        <v>1302</v>
      </c>
      <c r="I8" s="15" t="n">
        <v>1729</v>
      </c>
      <c r="J8" s="15" t="n">
        <v>2567</v>
      </c>
      <c r="K8" s="15" t="n">
        <v>898</v>
      </c>
      <c r="L8" s="16" t="n">
        <v>1669</v>
      </c>
    </row>
    <row r="9" customFormat="false" ht="15" hidden="false" customHeight="false" outlineLevel="0" collapsed="false">
      <c r="B9" s="17"/>
      <c r="C9" s="18" t="n">
        <v>2009</v>
      </c>
      <c r="D9" s="15" t="n">
        <v>6154</v>
      </c>
      <c r="E9" s="15" t="n">
        <v>2254</v>
      </c>
      <c r="F9" s="15" t="n">
        <v>3900</v>
      </c>
      <c r="G9" s="15" t="n">
        <v>3329</v>
      </c>
      <c r="H9" s="15" t="n">
        <v>1404</v>
      </c>
      <c r="I9" s="15" t="n">
        <v>1925</v>
      </c>
      <c r="J9" s="15" t="n">
        <v>2825</v>
      </c>
      <c r="K9" s="15" t="n">
        <v>850</v>
      </c>
      <c r="L9" s="16" t="n">
        <v>1975</v>
      </c>
      <c r="M9" s="8"/>
    </row>
    <row r="10" customFormat="false" ht="15" hidden="false" customHeight="false" outlineLevel="0" collapsed="false">
      <c r="B10" s="17"/>
      <c r="C10" s="18" t="n">
        <v>2010</v>
      </c>
      <c r="D10" s="15" t="n">
        <v>5693</v>
      </c>
      <c r="E10" s="15" t="n">
        <v>2102</v>
      </c>
      <c r="F10" s="15" t="n">
        <v>3591</v>
      </c>
      <c r="G10" s="15" t="n">
        <v>2947</v>
      </c>
      <c r="H10" s="15" t="n">
        <v>1247</v>
      </c>
      <c r="I10" s="15" t="n">
        <v>1700</v>
      </c>
      <c r="J10" s="15" t="n">
        <v>2746</v>
      </c>
      <c r="K10" s="15" t="n">
        <v>855</v>
      </c>
      <c r="L10" s="16" t="n">
        <v>1891</v>
      </c>
    </row>
    <row r="11" customFormat="false" ht="21.95" hidden="false" customHeight="true" outlineLevel="0" collapsed="false">
      <c r="B11" s="13" t="s">
        <v>147</v>
      </c>
      <c r="C11" s="14" t="n">
        <v>2006</v>
      </c>
      <c r="D11" s="15" t="n">
        <v>2338</v>
      </c>
      <c r="E11" s="15" t="n">
        <v>864</v>
      </c>
      <c r="F11" s="15" t="n">
        <v>1474</v>
      </c>
      <c r="G11" s="15" t="n">
        <v>1195</v>
      </c>
      <c r="H11" s="15" t="n">
        <v>455</v>
      </c>
      <c r="I11" s="15" t="n">
        <v>740</v>
      </c>
      <c r="J11" s="15" t="n">
        <v>1143</v>
      </c>
      <c r="K11" s="15" t="n">
        <v>409</v>
      </c>
      <c r="L11" s="16" t="n">
        <v>734</v>
      </c>
    </row>
    <row r="12" customFormat="false" ht="15" hidden="false" customHeight="false" outlineLevel="0" collapsed="false">
      <c r="B12" s="17"/>
      <c r="C12" s="18" t="n">
        <v>2009</v>
      </c>
      <c r="D12" s="15" t="n">
        <v>2561</v>
      </c>
      <c r="E12" s="15" t="n">
        <v>931</v>
      </c>
      <c r="F12" s="15" t="n">
        <v>1630</v>
      </c>
      <c r="G12" s="15" t="n">
        <v>1353</v>
      </c>
      <c r="H12" s="15" t="n">
        <v>555</v>
      </c>
      <c r="I12" s="15" t="n">
        <v>798</v>
      </c>
      <c r="J12" s="15" t="n">
        <v>1208</v>
      </c>
      <c r="K12" s="15" t="n">
        <v>376</v>
      </c>
      <c r="L12" s="16" t="n">
        <v>832</v>
      </c>
    </row>
    <row r="13" customFormat="false" ht="15" hidden="false" customHeight="false" outlineLevel="0" collapsed="false">
      <c r="B13" s="17"/>
      <c r="C13" s="18" t="n">
        <v>2010</v>
      </c>
      <c r="D13" s="15" t="n">
        <v>2290</v>
      </c>
      <c r="E13" s="15" t="n">
        <v>845</v>
      </c>
      <c r="F13" s="15" t="n">
        <v>1445</v>
      </c>
      <c r="G13" s="15" t="n">
        <v>1161</v>
      </c>
      <c r="H13" s="15" t="n">
        <v>476</v>
      </c>
      <c r="I13" s="15" t="n">
        <v>685</v>
      </c>
      <c r="J13" s="15" t="n">
        <v>1129</v>
      </c>
      <c r="K13" s="15" t="n">
        <v>369</v>
      </c>
      <c r="L13" s="16" t="n">
        <v>760</v>
      </c>
    </row>
    <row r="14" customFormat="false" ht="20.1" hidden="false" customHeight="true" outlineLevel="0" collapsed="false">
      <c r="B14" s="19" t="s">
        <v>18</v>
      </c>
      <c r="C14" s="20"/>
      <c r="D14" s="21"/>
      <c r="E14" s="21"/>
      <c r="F14" s="21"/>
      <c r="G14" s="21"/>
      <c r="H14" s="21"/>
      <c r="I14" s="21"/>
      <c r="J14" s="21"/>
      <c r="K14" s="21"/>
      <c r="L14" s="22"/>
    </row>
    <row r="15" customFormat="false" ht="18" hidden="false" customHeight="true" outlineLevel="0" collapsed="false">
      <c r="B15" s="23" t="s">
        <v>19</v>
      </c>
      <c r="C15" s="20" t="n">
        <v>2006</v>
      </c>
      <c r="D15" s="21" t="n">
        <v>537</v>
      </c>
      <c r="E15" s="21" t="n">
        <v>221</v>
      </c>
      <c r="F15" s="21" t="n">
        <v>316</v>
      </c>
      <c r="G15" s="21" t="n">
        <v>306</v>
      </c>
      <c r="H15" s="21" t="n">
        <v>126</v>
      </c>
      <c r="I15" s="21" t="n">
        <v>180</v>
      </c>
      <c r="J15" s="21" t="n">
        <v>231</v>
      </c>
      <c r="K15" s="21" t="n">
        <v>95</v>
      </c>
      <c r="L15" s="22" t="n">
        <v>136</v>
      </c>
    </row>
    <row r="16" customFormat="false" ht="15" hidden="false" customHeight="false" outlineLevel="0" collapsed="false">
      <c r="B16" s="24"/>
      <c r="C16" s="25" t="n">
        <v>2009</v>
      </c>
      <c r="D16" s="21" t="n">
        <v>627</v>
      </c>
      <c r="E16" s="21" t="n">
        <v>241</v>
      </c>
      <c r="F16" s="21" t="n">
        <v>386</v>
      </c>
      <c r="G16" s="21" t="n">
        <v>348</v>
      </c>
      <c r="H16" s="21" t="n">
        <v>149</v>
      </c>
      <c r="I16" s="21" t="n">
        <v>199</v>
      </c>
      <c r="J16" s="21" t="n">
        <v>279</v>
      </c>
      <c r="K16" s="21" t="n">
        <v>92</v>
      </c>
      <c r="L16" s="22" t="n">
        <v>187</v>
      </c>
    </row>
    <row r="17" customFormat="false" ht="15" hidden="false" customHeight="false" outlineLevel="0" collapsed="false">
      <c r="B17" s="24"/>
      <c r="C17" s="25" t="n">
        <v>2010</v>
      </c>
      <c r="D17" s="21" t="n">
        <v>537</v>
      </c>
      <c r="E17" s="21" t="n">
        <v>201</v>
      </c>
      <c r="F17" s="21" t="n">
        <v>336</v>
      </c>
      <c r="G17" s="21" t="n">
        <v>292</v>
      </c>
      <c r="H17" s="21" t="n">
        <v>122</v>
      </c>
      <c r="I17" s="21" t="n">
        <v>170</v>
      </c>
      <c r="J17" s="21" t="n">
        <v>245</v>
      </c>
      <c r="K17" s="21" t="n">
        <v>79</v>
      </c>
      <c r="L17" s="22" t="n">
        <v>166</v>
      </c>
    </row>
    <row r="18" customFormat="false" ht="18" hidden="false" customHeight="true" outlineLevel="0" collapsed="false">
      <c r="B18" s="23" t="s">
        <v>20</v>
      </c>
      <c r="C18" s="20" t="n">
        <v>2006</v>
      </c>
      <c r="D18" s="21" t="n">
        <v>394</v>
      </c>
      <c r="E18" s="21" t="n">
        <v>162</v>
      </c>
      <c r="F18" s="21" t="n">
        <v>232</v>
      </c>
      <c r="G18" s="21" t="n">
        <v>183</v>
      </c>
      <c r="H18" s="21" t="n">
        <v>74</v>
      </c>
      <c r="I18" s="21" t="n">
        <v>109</v>
      </c>
      <c r="J18" s="21" t="n">
        <v>211</v>
      </c>
      <c r="K18" s="21" t="n">
        <v>88</v>
      </c>
      <c r="L18" s="22" t="n">
        <v>123</v>
      </c>
    </row>
    <row r="19" customFormat="false" ht="15" hidden="false" customHeight="false" outlineLevel="0" collapsed="false">
      <c r="B19" s="24"/>
      <c r="C19" s="25" t="n">
        <v>2009</v>
      </c>
      <c r="D19" s="21" t="n">
        <v>422</v>
      </c>
      <c r="E19" s="21" t="n">
        <v>160</v>
      </c>
      <c r="F19" s="21" t="n">
        <v>262</v>
      </c>
      <c r="G19" s="21" t="n">
        <v>229</v>
      </c>
      <c r="H19" s="21" t="n">
        <v>98</v>
      </c>
      <c r="I19" s="21" t="n">
        <v>131</v>
      </c>
      <c r="J19" s="21" t="n">
        <v>193</v>
      </c>
      <c r="K19" s="21" t="n">
        <v>62</v>
      </c>
      <c r="L19" s="22" t="n">
        <v>131</v>
      </c>
    </row>
    <row r="20" customFormat="false" ht="15" hidden="false" customHeight="false" outlineLevel="0" collapsed="false">
      <c r="B20" s="24"/>
      <c r="C20" s="25" t="n">
        <v>2010</v>
      </c>
      <c r="D20" s="21" t="n">
        <v>369</v>
      </c>
      <c r="E20" s="21" t="n">
        <v>139</v>
      </c>
      <c r="F20" s="21" t="n">
        <v>230</v>
      </c>
      <c r="G20" s="21" t="n">
        <v>207</v>
      </c>
      <c r="H20" s="21" t="n">
        <v>83</v>
      </c>
      <c r="I20" s="21" t="n">
        <v>124</v>
      </c>
      <c r="J20" s="21" t="n">
        <v>162</v>
      </c>
      <c r="K20" s="21" t="n">
        <v>56</v>
      </c>
      <c r="L20" s="22" t="n">
        <v>106</v>
      </c>
    </row>
    <row r="21" customFormat="false" ht="18" hidden="false" customHeight="true" outlineLevel="0" collapsed="false">
      <c r="B21" s="23" t="s">
        <v>21</v>
      </c>
      <c r="C21" s="20" t="n">
        <v>2006</v>
      </c>
      <c r="D21" s="21" t="n">
        <v>275</v>
      </c>
      <c r="E21" s="21" t="n">
        <v>96</v>
      </c>
      <c r="F21" s="21" t="n">
        <v>179</v>
      </c>
      <c r="G21" s="21" t="n">
        <v>113</v>
      </c>
      <c r="H21" s="21" t="n">
        <v>41</v>
      </c>
      <c r="I21" s="21" t="n">
        <v>72</v>
      </c>
      <c r="J21" s="21" t="n">
        <v>162</v>
      </c>
      <c r="K21" s="21" t="n">
        <v>55</v>
      </c>
      <c r="L21" s="22" t="n">
        <v>107</v>
      </c>
    </row>
    <row r="22" customFormat="false" ht="15" hidden="false" customHeight="false" outlineLevel="0" collapsed="false">
      <c r="B22" s="24"/>
      <c r="C22" s="25" t="n">
        <v>2009</v>
      </c>
      <c r="D22" s="21" t="n">
        <v>286</v>
      </c>
      <c r="E22" s="21" t="n">
        <v>105</v>
      </c>
      <c r="F22" s="21" t="n">
        <v>181</v>
      </c>
      <c r="G22" s="21" t="n">
        <v>102</v>
      </c>
      <c r="H22" s="21" t="n">
        <v>40</v>
      </c>
      <c r="I22" s="21" t="n">
        <v>62</v>
      </c>
      <c r="J22" s="21" t="n">
        <v>184</v>
      </c>
      <c r="K22" s="21" t="n">
        <v>65</v>
      </c>
      <c r="L22" s="22" t="n">
        <v>119</v>
      </c>
    </row>
    <row r="23" customFormat="false" ht="15" hidden="false" customHeight="false" outlineLevel="0" collapsed="false">
      <c r="B23" s="24"/>
      <c r="C23" s="25" t="n">
        <v>2010</v>
      </c>
      <c r="D23" s="21" t="n">
        <v>251</v>
      </c>
      <c r="E23" s="21" t="n">
        <v>93</v>
      </c>
      <c r="F23" s="21" t="n">
        <v>158</v>
      </c>
      <c r="G23" s="21" t="n">
        <v>77</v>
      </c>
      <c r="H23" s="21" t="n">
        <v>31</v>
      </c>
      <c r="I23" s="21" t="n">
        <v>46</v>
      </c>
      <c r="J23" s="21" t="n">
        <v>174</v>
      </c>
      <c r="K23" s="21" t="n">
        <v>62</v>
      </c>
      <c r="L23" s="22" t="n">
        <v>112</v>
      </c>
    </row>
    <row r="24" customFormat="false" ht="18" hidden="false" customHeight="true" outlineLevel="0" collapsed="false">
      <c r="B24" s="23" t="s">
        <v>22</v>
      </c>
      <c r="C24" s="20" t="n">
        <v>2006</v>
      </c>
      <c r="D24" s="21" t="n">
        <v>818</v>
      </c>
      <c r="E24" s="21" t="n">
        <v>287</v>
      </c>
      <c r="F24" s="21" t="n">
        <v>531</v>
      </c>
      <c r="G24" s="21" t="n">
        <v>428</v>
      </c>
      <c r="H24" s="21" t="n">
        <v>150</v>
      </c>
      <c r="I24" s="21" t="n">
        <v>278</v>
      </c>
      <c r="J24" s="21" t="n">
        <v>390</v>
      </c>
      <c r="K24" s="21" t="n">
        <v>137</v>
      </c>
      <c r="L24" s="22" t="n">
        <v>253</v>
      </c>
    </row>
    <row r="25" customFormat="false" ht="15" hidden="false" customHeight="false" outlineLevel="0" collapsed="false">
      <c r="B25" s="24"/>
      <c r="C25" s="25" t="n">
        <v>2009</v>
      </c>
      <c r="D25" s="21" t="n">
        <v>905</v>
      </c>
      <c r="E25" s="21" t="n">
        <v>306</v>
      </c>
      <c r="F25" s="21" t="n">
        <v>599</v>
      </c>
      <c r="G25" s="21" t="n">
        <v>498</v>
      </c>
      <c r="H25" s="21" t="n">
        <v>193</v>
      </c>
      <c r="I25" s="21" t="n">
        <v>305</v>
      </c>
      <c r="J25" s="21" t="n">
        <v>407</v>
      </c>
      <c r="K25" s="21" t="n">
        <v>113</v>
      </c>
      <c r="L25" s="22" t="n">
        <v>294</v>
      </c>
    </row>
    <row r="26" customFormat="false" ht="15" hidden="false" customHeight="false" outlineLevel="0" collapsed="false">
      <c r="B26" s="24"/>
      <c r="C26" s="25" t="n">
        <v>2010</v>
      </c>
      <c r="D26" s="21" t="n">
        <v>806</v>
      </c>
      <c r="E26" s="21" t="n">
        <v>297</v>
      </c>
      <c r="F26" s="21" t="n">
        <v>509</v>
      </c>
      <c r="G26" s="21" t="n">
        <v>437</v>
      </c>
      <c r="H26" s="21" t="n">
        <v>179</v>
      </c>
      <c r="I26" s="21" t="n">
        <v>258</v>
      </c>
      <c r="J26" s="21" t="n">
        <v>369</v>
      </c>
      <c r="K26" s="21" t="n">
        <v>118</v>
      </c>
      <c r="L26" s="22" t="n">
        <v>251</v>
      </c>
    </row>
    <row r="27" customFormat="false" ht="18" hidden="false" customHeight="true" outlineLevel="0" collapsed="false">
      <c r="B27" s="23" t="s">
        <v>23</v>
      </c>
      <c r="C27" s="20" t="n">
        <v>2006</v>
      </c>
      <c r="D27" s="21" t="n">
        <v>314</v>
      </c>
      <c r="E27" s="21" t="n">
        <v>98</v>
      </c>
      <c r="F27" s="21" t="n">
        <v>216</v>
      </c>
      <c r="G27" s="21" t="n">
        <v>165</v>
      </c>
      <c r="H27" s="21" t="n">
        <v>64</v>
      </c>
      <c r="I27" s="21" t="n">
        <v>101</v>
      </c>
      <c r="J27" s="21" t="n">
        <v>149</v>
      </c>
      <c r="K27" s="21" t="n">
        <v>34</v>
      </c>
      <c r="L27" s="22" t="n">
        <v>115</v>
      </c>
    </row>
    <row r="28" customFormat="false" ht="15" hidden="false" customHeight="false" outlineLevel="0" collapsed="false">
      <c r="B28" s="24"/>
      <c r="C28" s="25" t="n">
        <v>2009</v>
      </c>
      <c r="D28" s="21" t="n">
        <v>321</v>
      </c>
      <c r="E28" s="21" t="n">
        <v>119</v>
      </c>
      <c r="F28" s="21" t="n">
        <v>202</v>
      </c>
      <c r="G28" s="21" t="n">
        <v>176</v>
      </c>
      <c r="H28" s="21" t="n">
        <v>75</v>
      </c>
      <c r="I28" s="21" t="n">
        <v>101</v>
      </c>
      <c r="J28" s="21" t="n">
        <v>145</v>
      </c>
      <c r="K28" s="21" t="n">
        <v>44</v>
      </c>
      <c r="L28" s="22" t="n">
        <v>101</v>
      </c>
    </row>
    <row r="29" customFormat="false" ht="15" hidden="false" customHeight="false" outlineLevel="0" collapsed="false">
      <c r="B29" s="24"/>
      <c r="C29" s="25" t="n">
        <v>2010</v>
      </c>
      <c r="D29" s="21" t="n">
        <v>327</v>
      </c>
      <c r="E29" s="21" t="n">
        <v>115</v>
      </c>
      <c r="F29" s="21" t="n">
        <v>212</v>
      </c>
      <c r="G29" s="21" t="n">
        <v>148</v>
      </c>
      <c r="H29" s="21" t="n">
        <v>61</v>
      </c>
      <c r="I29" s="21" t="n">
        <v>87</v>
      </c>
      <c r="J29" s="21" t="n">
        <v>179</v>
      </c>
      <c r="K29" s="21" t="n">
        <v>54</v>
      </c>
      <c r="L29" s="22" t="n">
        <v>125</v>
      </c>
    </row>
    <row r="30" customFormat="false" ht="21.95" hidden="false" customHeight="true" outlineLevel="0" collapsed="false">
      <c r="B30" s="13" t="s">
        <v>57</v>
      </c>
      <c r="C30" s="14" t="n">
        <v>2006</v>
      </c>
      <c r="D30" s="15" t="n">
        <v>3260</v>
      </c>
      <c r="E30" s="15" t="n">
        <v>1336</v>
      </c>
      <c r="F30" s="15" t="n">
        <v>1924</v>
      </c>
      <c r="G30" s="15" t="n">
        <v>1836</v>
      </c>
      <c r="H30" s="15" t="n">
        <v>847</v>
      </c>
      <c r="I30" s="15" t="n">
        <v>989</v>
      </c>
      <c r="J30" s="15" t="n">
        <v>1424</v>
      </c>
      <c r="K30" s="15" t="n">
        <v>489</v>
      </c>
      <c r="L30" s="16" t="n">
        <v>935</v>
      </c>
    </row>
    <row r="31" customFormat="false" ht="15" hidden="false" customHeight="false" outlineLevel="0" collapsed="false">
      <c r="B31" s="17"/>
      <c r="C31" s="18" t="n">
        <v>2009</v>
      </c>
      <c r="D31" s="15" t="n">
        <v>3593</v>
      </c>
      <c r="E31" s="15" t="n">
        <v>1323</v>
      </c>
      <c r="F31" s="15" t="n">
        <v>2270</v>
      </c>
      <c r="G31" s="15" t="n">
        <v>1976</v>
      </c>
      <c r="H31" s="15" t="n">
        <v>849</v>
      </c>
      <c r="I31" s="15" t="n">
        <v>1127</v>
      </c>
      <c r="J31" s="15" t="n">
        <v>1617</v>
      </c>
      <c r="K31" s="15" t="n">
        <v>474</v>
      </c>
      <c r="L31" s="16" t="n">
        <v>1143</v>
      </c>
    </row>
    <row r="32" customFormat="false" ht="15" hidden="false" customHeight="false" outlineLevel="0" collapsed="false">
      <c r="B32" s="17"/>
      <c r="C32" s="18" t="n">
        <v>2010</v>
      </c>
      <c r="D32" s="15" t="n">
        <v>3403</v>
      </c>
      <c r="E32" s="15" t="n">
        <v>1257</v>
      </c>
      <c r="F32" s="15" t="n">
        <v>2146</v>
      </c>
      <c r="G32" s="15" t="n">
        <v>1786</v>
      </c>
      <c r="H32" s="15" t="n">
        <v>771</v>
      </c>
      <c r="I32" s="15" t="n">
        <v>1015</v>
      </c>
      <c r="J32" s="15" t="n">
        <v>1617</v>
      </c>
      <c r="K32" s="15" t="n">
        <v>486</v>
      </c>
      <c r="L32" s="16" t="n">
        <v>1131</v>
      </c>
    </row>
    <row r="33" customFormat="false" ht="20.1" hidden="false" customHeight="true" outlineLevel="0" collapsed="false">
      <c r="B33" s="19" t="s">
        <v>18</v>
      </c>
      <c r="C33" s="20"/>
      <c r="D33" s="21"/>
      <c r="E33" s="21"/>
      <c r="F33" s="21"/>
      <c r="G33" s="21"/>
      <c r="H33" s="21"/>
      <c r="I33" s="21"/>
      <c r="J33" s="21"/>
      <c r="K33" s="21"/>
      <c r="L33" s="22"/>
    </row>
    <row r="34" customFormat="false" ht="18" hidden="false" customHeight="true" outlineLevel="0" collapsed="false">
      <c r="B34" s="23" t="s">
        <v>25</v>
      </c>
      <c r="C34" s="20" t="n">
        <v>2006</v>
      </c>
      <c r="D34" s="21" t="n">
        <v>302</v>
      </c>
      <c r="E34" s="21" t="n">
        <v>98</v>
      </c>
      <c r="F34" s="21" t="n">
        <v>204</v>
      </c>
      <c r="G34" s="21" t="n">
        <v>146</v>
      </c>
      <c r="H34" s="21" t="n">
        <v>58</v>
      </c>
      <c r="I34" s="21" t="n">
        <v>88</v>
      </c>
      <c r="J34" s="21" t="n">
        <v>156</v>
      </c>
      <c r="K34" s="21" t="n">
        <v>40</v>
      </c>
      <c r="L34" s="22" t="n">
        <v>116</v>
      </c>
    </row>
    <row r="35" customFormat="false" ht="15" hidden="false" customHeight="false" outlineLevel="0" collapsed="false">
      <c r="B35" s="24"/>
      <c r="C35" s="25" t="n">
        <v>2009</v>
      </c>
      <c r="D35" s="21" t="n">
        <v>341</v>
      </c>
      <c r="E35" s="21" t="n">
        <v>108</v>
      </c>
      <c r="F35" s="21" t="n">
        <v>233</v>
      </c>
      <c r="G35" s="21" t="n">
        <v>158</v>
      </c>
      <c r="H35" s="21" t="n">
        <v>51</v>
      </c>
      <c r="I35" s="21" t="n">
        <v>107</v>
      </c>
      <c r="J35" s="21" t="n">
        <v>183</v>
      </c>
      <c r="K35" s="21" t="n">
        <v>57</v>
      </c>
      <c r="L35" s="22" t="n">
        <v>126</v>
      </c>
    </row>
    <row r="36" customFormat="false" ht="15" hidden="false" customHeight="false" outlineLevel="0" collapsed="false">
      <c r="B36" s="24"/>
      <c r="C36" s="25" t="n">
        <v>2010</v>
      </c>
      <c r="D36" s="21" t="n">
        <v>304</v>
      </c>
      <c r="E36" s="21" t="n">
        <v>112</v>
      </c>
      <c r="F36" s="21" t="n">
        <v>192</v>
      </c>
      <c r="G36" s="21" t="n">
        <v>138</v>
      </c>
      <c r="H36" s="21" t="n">
        <v>55</v>
      </c>
      <c r="I36" s="21" t="n">
        <v>83</v>
      </c>
      <c r="J36" s="21" t="n">
        <v>166</v>
      </c>
      <c r="K36" s="21" t="n">
        <v>57</v>
      </c>
      <c r="L36" s="22" t="n">
        <v>109</v>
      </c>
    </row>
    <row r="37" customFormat="false" ht="18" hidden="false" customHeight="true" outlineLevel="0" collapsed="false">
      <c r="B37" s="23" t="s">
        <v>148</v>
      </c>
      <c r="C37" s="20" t="n">
        <v>2006</v>
      </c>
      <c r="D37" s="21" t="n">
        <v>564</v>
      </c>
      <c r="E37" s="21" t="n">
        <v>278</v>
      </c>
      <c r="F37" s="21" t="n">
        <v>286</v>
      </c>
      <c r="G37" s="21" t="n">
        <v>381</v>
      </c>
      <c r="H37" s="21" t="n">
        <v>201</v>
      </c>
      <c r="I37" s="21" t="n">
        <v>180</v>
      </c>
      <c r="J37" s="21" t="n">
        <v>183</v>
      </c>
      <c r="K37" s="21" t="n">
        <v>77</v>
      </c>
      <c r="L37" s="22" t="n">
        <v>106</v>
      </c>
    </row>
    <row r="38" customFormat="false" ht="15" hidden="false" customHeight="false" outlineLevel="0" collapsed="false">
      <c r="B38" s="26"/>
      <c r="C38" s="25" t="n">
        <v>2009</v>
      </c>
      <c r="D38" s="21" t="n">
        <v>579</v>
      </c>
      <c r="E38" s="21" t="n">
        <v>222</v>
      </c>
      <c r="F38" s="21" t="n">
        <v>357</v>
      </c>
      <c r="G38" s="21" t="n">
        <v>350</v>
      </c>
      <c r="H38" s="21" t="n">
        <v>153</v>
      </c>
      <c r="I38" s="21" t="n">
        <v>197</v>
      </c>
      <c r="J38" s="21" t="n">
        <v>229</v>
      </c>
      <c r="K38" s="21" t="n">
        <v>69</v>
      </c>
      <c r="L38" s="22" t="n">
        <v>160</v>
      </c>
    </row>
    <row r="39" customFormat="false" ht="15" hidden="false" customHeight="false" outlineLevel="0" collapsed="false">
      <c r="B39" s="24"/>
      <c r="C39" s="25" t="n">
        <v>2010</v>
      </c>
      <c r="D39" s="21" t="n">
        <v>520</v>
      </c>
      <c r="E39" s="21" t="n">
        <v>211</v>
      </c>
      <c r="F39" s="21" t="n">
        <v>309</v>
      </c>
      <c r="G39" s="21" t="n">
        <v>335</v>
      </c>
      <c r="H39" s="21" t="n">
        <v>150</v>
      </c>
      <c r="I39" s="21" t="n">
        <v>185</v>
      </c>
      <c r="J39" s="21" t="n">
        <v>185</v>
      </c>
      <c r="K39" s="21" t="n">
        <v>61</v>
      </c>
      <c r="L39" s="22" t="n">
        <v>124</v>
      </c>
    </row>
    <row r="40" customFormat="false" ht="18" hidden="false" customHeight="true" outlineLevel="0" collapsed="false">
      <c r="B40" s="23" t="s">
        <v>27</v>
      </c>
      <c r="C40" s="20" t="n">
        <v>2006</v>
      </c>
      <c r="D40" s="21" t="n">
        <v>325</v>
      </c>
      <c r="E40" s="21" t="n">
        <v>146</v>
      </c>
      <c r="F40" s="21" t="n">
        <v>179</v>
      </c>
      <c r="G40" s="21" t="n">
        <v>200</v>
      </c>
      <c r="H40" s="21" t="n">
        <v>98</v>
      </c>
      <c r="I40" s="21" t="n">
        <v>102</v>
      </c>
      <c r="J40" s="21" t="n">
        <v>125</v>
      </c>
      <c r="K40" s="21" t="n">
        <v>48</v>
      </c>
      <c r="L40" s="22" t="n">
        <v>77</v>
      </c>
    </row>
    <row r="41" customFormat="false" ht="15" hidden="false" customHeight="false" outlineLevel="0" collapsed="false">
      <c r="B41" s="24"/>
      <c r="C41" s="25" t="n">
        <v>2009</v>
      </c>
      <c r="D41" s="21" t="n">
        <v>398</v>
      </c>
      <c r="E41" s="21" t="n">
        <v>161</v>
      </c>
      <c r="F41" s="21" t="n">
        <v>237</v>
      </c>
      <c r="G41" s="21" t="n">
        <v>235</v>
      </c>
      <c r="H41" s="21" t="n">
        <v>106</v>
      </c>
      <c r="I41" s="21" t="n">
        <v>129</v>
      </c>
      <c r="J41" s="21" t="n">
        <v>163</v>
      </c>
      <c r="K41" s="21" t="n">
        <v>55</v>
      </c>
      <c r="L41" s="22" t="n">
        <v>108</v>
      </c>
    </row>
    <row r="42" customFormat="false" ht="15" hidden="false" customHeight="false" outlineLevel="0" collapsed="false">
      <c r="B42" s="24"/>
      <c r="C42" s="25" t="n">
        <v>2010</v>
      </c>
      <c r="D42" s="21" t="n">
        <v>365</v>
      </c>
      <c r="E42" s="21" t="n">
        <v>146</v>
      </c>
      <c r="F42" s="21" t="n">
        <v>219</v>
      </c>
      <c r="G42" s="21" t="n">
        <v>222</v>
      </c>
      <c r="H42" s="21" t="n">
        <v>100</v>
      </c>
      <c r="I42" s="21" t="n">
        <v>122</v>
      </c>
      <c r="J42" s="21" t="n">
        <v>143</v>
      </c>
      <c r="K42" s="21" t="n">
        <v>46</v>
      </c>
      <c r="L42" s="22" t="n">
        <v>97</v>
      </c>
    </row>
    <row r="43" customFormat="false" ht="18" hidden="false" customHeight="true" outlineLevel="0" collapsed="false">
      <c r="B43" s="23" t="s">
        <v>28</v>
      </c>
      <c r="C43" s="20" t="n">
        <v>2006</v>
      </c>
      <c r="D43" s="21" t="n">
        <v>368</v>
      </c>
      <c r="E43" s="21" t="n">
        <v>122</v>
      </c>
      <c r="F43" s="21" t="n">
        <v>246</v>
      </c>
      <c r="G43" s="21" t="n">
        <v>128</v>
      </c>
      <c r="H43" s="21" t="n">
        <v>54</v>
      </c>
      <c r="I43" s="21" t="n">
        <v>74</v>
      </c>
      <c r="J43" s="21" t="n">
        <v>240</v>
      </c>
      <c r="K43" s="21" t="n">
        <v>68</v>
      </c>
      <c r="L43" s="22" t="n">
        <v>172</v>
      </c>
    </row>
    <row r="44" customFormat="false" ht="15" hidden="false" customHeight="false" outlineLevel="0" collapsed="false">
      <c r="B44" s="24"/>
      <c r="C44" s="25" t="n">
        <v>2009</v>
      </c>
      <c r="D44" s="21" t="n">
        <v>381</v>
      </c>
      <c r="E44" s="21" t="n">
        <v>120</v>
      </c>
      <c r="F44" s="21" t="n">
        <v>261</v>
      </c>
      <c r="G44" s="21" t="n">
        <v>155</v>
      </c>
      <c r="H44" s="21" t="n">
        <v>55</v>
      </c>
      <c r="I44" s="21" t="n">
        <v>100</v>
      </c>
      <c r="J44" s="21" t="n">
        <v>226</v>
      </c>
      <c r="K44" s="21" t="n">
        <v>65</v>
      </c>
      <c r="L44" s="22" t="n">
        <v>161</v>
      </c>
    </row>
    <row r="45" customFormat="false" ht="15" hidden="false" customHeight="false" outlineLevel="0" collapsed="false">
      <c r="B45" s="24"/>
      <c r="C45" s="25" t="n">
        <v>2010</v>
      </c>
      <c r="D45" s="21" t="n">
        <v>396</v>
      </c>
      <c r="E45" s="21" t="n">
        <v>132</v>
      </c>
      <c r="F45" s="21" t="n">
        <v>264</v>
      </c>
      <c r="G45" s="21" t="n">
        <v>159</v>
      </c>
      <c r="H45" s="21" t="n">
        <v>65</v>
      </c>
      <c r="I45" s="21" t="n">
        <v>94</v>
      </c>
      <c r="J45" s="21" t="n">
        <v>237</v>
      </c>
      <c r="K45" s="21" t="n">
        <v>67</v>
      </c>
      <c r="L45" s="22" t="n">
        <v>170</v>
      </c>
    </row>
    <row r="46" customFormat="false" ht="18" hidden="false" customHeight="true" outlineLevel="0" collapsed="false">
      <c r="B46" s="23" t="s">
        <v>29</v>
      </c>
      <c r="C46" s="20" t="n">
        <v>2006</v>
      </c>
      <c r="D46" s="21" t="n">
        <v>621</v>
      </c>
      <c r="E46" s="21" t="n">
        <v>238</v>
      </c>
      <c r="F46" s="21" t="n">
        <v>383</v>
      </c>
      <c r="G46" s="21" t="n">
        <v>111</v>
      </c>
      <c r="H46" s="21" t="n">
        <v>41</v>
      </c>
      <c r="I46" s="21" t="n">
        <v>70</v>
      </c>
      <c r="J46" s="21" t="n">
        <v>510</v>
      </c>
      <c r="K46" s="21" t="n">
        <v>197</v>
      </c>
      <c r="L46" s="22" t="n">
        <v>313</v>
      </c>
    </row>
    <row r="47" customFormat="false" ht="15" hidden="false" customHeight="false" outlineLevel="0" collapsed="false">
      <c r="B47" s="24"/>
      <c r="C47" s="25" t="n">
        <v>2009</v>
      </c>
      <c r="D47" s="21" t="n">
        <v>714</v>
      </c>
      <c r="E47" s="21" t="n">
        <v>222</v>
      </c>
      <c r="F47" s="21" t="n">
        <v>492</v>
      </c>
      <c r="G47" s="21" t="n">
        <v>120</v>
      </c>
      <c r="H47" s="21" t="n">
        <v>49</v>
      </c>
      <c r="I47" s="21" t="n">
        <v>71</v>
      </c>
      <c r="J47" s="21" t="n">
        <v>594</v>
      </c>
      <c r="K47" s="21" t="n">
        <v>173</v>
      </c>
      <c r="L47" s="22" t="n">
        <v>421</v>
      </c>
    </row>
    <row r="48" customFormat="false" ht="15" hidden="false" customHeight="false" outlineLevel="0" collapsed="false">
      <c r="B48" s="24"/>
      <c r="C48" s="25" t="n">
        <v>2010</v>
      </c>
      <c r="D48" s="21" t="n">
        <v>723</v>
      </c>
      <c r="E48" s="21" t="n">
        <v>225</v>
      </c>
      <c r="F48" s="21" t="n">
        <v>498</v>
      </c>
      <c r="G48" s="21" t="n">
        <v>98</v>
      </c>
      <c r="H48" s="21" t="n">
        <v>35</v>
      </c>
      <c r="I48" s="21" t="n">
        <v>63</v>
      </c>
      <c r="J48" s="21" t="n">
        <v>625</v>
      </c>
      <c r="K48" s="21" t="n">
        <v>190</v>
      </c>
      <c r="L48" s="22" t="n">
        <v>435</v>
      </c>
    </row>
    <row r="49" customFormat="false" ht="18" hidden="false" customHeight="true" outlineLevel="0" collapsed="false">
      <c r="B49" s="23" t="s">
        <v>30</v>
      </c>
      <c r="C49" s="20" t="n">
        <v>2006</v>
      </c>
      <c r="D49" s="21" t="n">
        <v>414</v>
      </c>
      <c r="E49" s="21" t="n">
        <v>151</v>
      </c>
      <c r="F49" s="21" t="n">
        <v>263</v>
      </c>
      <c r="G49" s="21" t="n">
        <v>204</v>
      </c>
      <c r="H49" s="21" t="n">
        <v>92</v>
      </c>
      <c r="I49" s="21" t="n">
        <v>112</v>
      </c>
      <c r="J49" s="21" t="n">
        <v>210</v>
      </c>
      <c r="K49" s="21" t="n">
        <v>59</v>
      </c>
      <c r="L49" s="22" t="n">
        <v>151</v>
      </c>
    </row>
    <row r="50" customFormat="false" ht="15" hidden="false" customHeight="false" outlineLevel="0" collapsed="false">
      <c r="B50" s="24"/>
      <c r="C50" s="25" t="n">
        <v>2009</v>
      </c>
      <c r="D50" s="21" t="n">
        <v>428</v>
      </c>
      <c r="E50" s="21" t="n">
        <v>139</v>
      </c>
      <c r="F50" s="21" t="n">
        <v>289</v>
      </c>
      <c r="G50" s="21" t="n">
        <v>206</v>
      </c>
      <c r="H50" s="21" t="n">
        <v>84</v>
      </c>
      <c r="I50" s="21" t="n">
        <v>122</v>
      </c>
      <c r="J50" s="21" t="n">
        <v>222</v>
      </c>
      <c r="K50" s="21" t="n">
        <v>55</v>
      </c>
      <c r="L50" s="22" t="n">
        <v>167</v>
      </c>
    </row>
    <row r="51" customFormat="false" ht="15" hidden="false" customHeight="false" outlineLevel="0" collapsed="false">
      <c r="B51" s="24"/>
      <c r="C51" s="25" t="n">
        <v>2010</v>
      </c>
      <c r="D51" s="21" t="n">
        <v>441</v>
      </c>
      <c r="E51" s="21" t="n">
        <v>142</v>
      </c>
      <c r="F51" s="21" t="n">
        <v>299</v>
      </c>
      <c r="G51" s="21" t="n">
        <v>180</v>
      </c>
      <c r="H51" s="21" t="n">
        <v>77</v>
      </c>
      <c r="I51" s="21" t="n">
        <v>103</v>
      </c>
      <c r="J51" s="21" t="n">
        <v>261</v>
      </c>
      <c r="K51" s="21" t="n">
        <v>65</v>
      </c>
      <c r="L51" s="22" t="n">
        <v>196</v>
      </c>
    </row>
    <row r="52" customFormat="false" ht="21.95" hidden="false" customHeight="true" outlineLevel="0" collapsed="false">
      <c r="B52" s="26" t="s">
        <v>149</v>
      </c>
      <c r="C52" s="20" t="n">
        <v>2006</v>
      </c>
      <c r="D52" s="21" t="n">
        <v>666</v>
      </c>
      <c r="E52" s="21" t="n">
        <v>303</v>
      </c>
      <c r="F52" s="21" t="n">
        <v>363</v>
      </c>
      <c r="G52" s="21" t="n">
        <v>666</v>
      </c>
      <c r="H52" s="21" t="n">
        <v>303</v>
      </c>
      <c r="I52" s="21" t="n">
        <v>363</v>
      </c>
      <c r="J52" s="21" t="s">
        <v>150</v>
      </c>
      <c r="K52" s="21" t="s">
        <v>150</v>
      </c>
      <c r="L52" s="22" t="s">
        <v>150</v>
      </c>
    </row>
    <row r="53" customFormat="false" ht="15" hidden="false" customHeight="false" outlineLevel="0" collapsed="false">
      <c r="B53" s="19"/>
      <c r="C53" s="25" t="n">
        <v>2009</v>
      </c>
      <c r="D53" s="21" t="n">
        <v>752</v>
      </c>
      <c r="E53" s="21" t="n">
        <v>351</v>
      </c>
      <c r="F53" s="21" t="n">
        <v>401</v>
      </c>
      <c r="G53" s="21" t="n">
        <v>752</v>
      </c>
      <c r="H53" s="21" t="n">
        <v>351</v>
      </c>
      <c r="I53" s="21" t="n">
        <v>401</v>
      </c>
      <c r="J53" s="21" t="s">
        <v>150</v>
      </c>
      <c r="K53" s="21" t="s">
        <v>150</v>
      </c>
      <c r="L53" s="22" t="s">
        <v>150</v>
      </c>
    </row>
    <row r="54" customFormat="false" ht="15" hidden="false" customHeight="false" outlineLevel="0" collapsed="false">
      <c r="B54" s="24"/>
      <c r="C54" s="25" t="n">
        <v>2010</v>
      </c>
      <c r="D54" s="21" t="n">
        <v>654</v>
      </c>
      <c r="E54" s="21" t="n">
        <v>289</v>
      </c>
      <c r="F54" s="21" t="n">
        <v>365</v>
      </c>
      <c r="G54" s="21" t="n">
        <v>654</v>
      </c>
      <c r="H54" s="21" t="n">
        <v>289</v>
      </c>
      <c r="I54" s="21" t="n">
        <v>365</v>
      </c>
      <c r="J54" s="21" t="s">
        <v>151</v>
      </c>
      <c r="K54" s="21" t="s">
        <v>151</v>
      </c>
      <c r="L54" s="22" t="s">
        <v>151</v>
      </c>
      <c r="M54" s="8"/>
    </row>
    <row r="55" customFormat="false" ht="15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5" hidden="false" customHeight="false" outlineLevel="0" collapsed="false">
      <c r="B56" s="45" t="s">
        <v>152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</row>
  </sheetData>
  <mergeCells count="12">
    <mergeCell ref="A1:L1"/>
    <mergeCell ref="B2:J2"/>
    <mergeCell ref="K2:L3"/>
    <mergeCell ref="B3:J3"/>
    <mergeCell ref="B4:L4"/>
    <mergeCell ref="B5:L5"/>
    <mergeCell ref="B6:C7"/>
    <mergeCell ref="D6:F6"/>
    <mergeCell ref="G6:I6"/>
    <mergeCell ref="J6:L6"/>
    <mergeCell ref="B55:L55"/>
    <mergeCell ref="B56:L56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6.7"/>
    <col collapsed="false" customWidth="true" hidden="false" outlineLevel="0" max="3" min="3" style="0" width="4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2"/>
      <c r="J2" s="2"/>
      <c r="K2" s="2"/>
      <c r="L2" s="2"/>
    </row>
    <row r="3" customFormat="false" ht="15" hidden="false" customHeight="false" outlineLevel="0" collapsed="false">
      <c r="A3" s="5" t="s">
        <v>153</v>
      </c>
      <c r="B3" s="46" t="s">
        <v>154</v>
      </c>
      <c r="C3" s="46"/>
      <c r="D3" s="46"/>
      <c r="E3" s="46"/>
      <c r="F3" s="46"/>
      <c r="G3" s="4"/>
      <c r="H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</row>
    <row r="6" customFormat="false" ht="67.5" hidden="false" customHeight="true" outlineLevel="0" collapsed="false">
      <c r="A6" s="8"/>
      <c r="B6" s="9" t="s">
        <v>5</v>
      </c>
      <c r="C6" s="9"/>
      <c r="D6" s="10" t="s">
        <v>155</v>
      </c>
      <c r="E6" s="10"/>
      <c r="F6" s="10" t="s">
        <v>156</v>
      </c>
      <c r="G6" s="10"/>
      <c r="H6" s="11" t="s">
        <v>157</v>
      </c>
    </row>
    <row r="7" customFormat="false" ht="15" hidden="false" customHeight="true" outlineLevel="0" collapsed="false">
      <c r="A7" s="8"/>
      <c r="B7" s="9"/>
      <c r="C7" s="9"/>
      <c r="D7" s="12" t="s">
        <v>11</v>
      </c>
      <c r="E7" s="12" t="s">
        <v>158</v>
      </c>
      <c r="F7" s="12" t="s">
        <v>11</v>
      </c>
      <c r="G7" s="12" t="s">
        <v>159</v>
      </c>
      <c r="H7" s="11"/>
    </row>
    <row r="8" customFormat="false" ht="15" hidden="false" customHeight="false" outlineLevel="0" collapsed="false">
      <c r="A8" s="8"/>
      <c r="B8" s="9"/>
      <c r="C8" s="9"/>
      <c r="D8" s="12"/>
      <c r="E8" s="12"/>
      <c r="F8" s="12"/>
      <c r="G8" s="12"/>
      <c r="H8" s="11"/>
    </row>
    <row r="9" customFormat="false" ht="15" hidden="false" customHeight="true" outlineLevel="0" collapsed="false">
      <c r="A9" s="8"/>
      <c r="B9" s="9"/>
      <c r="C9" s="9"/>
      <c r="D9" s="12"/>
      <c r="E9" s="12"/>
      <c r="F9" s="12"/>
      <c r="G9" s="12"/>
      <c r="H9" s="11"/>
    </row>
    <row r="10" customFormat="false" ht="21.95" hidden="false" customHeight="true" outlineLevel="0" collapsed="false">
      <c r="B10" s="13" t="s">
        <v>160</v>
      </c>
      <c r="C10" s="14" t="n">
        <v>2006</v>
      </c>
      <c r="D10" s="15" t="n">
        <v>5598</v>
      </c>
      <c r="E10" s="39" t="n">
        <v>6.6</v>
      </c>
      <c r="F10" s="15" t="n">
        <v>2091</v>
      </c>
      <c r="G10" s="39" t="n">
        <v>2.6</v>
      </c>
      <c r="H10" s="40" t="n">
        <v>16.3</v>
      </c>
    </row>
    <row r="11" customFormat="false" ht="15" hidden="false" customHeight="false" outlineLevel="0" collapsed="false">
      <c r="B11" s="17"/>
      <c r="C11" s="18" t="n">
        <v>2009</v>
      </c>
      <c r="D11" s="15" t="n">
        <v>6154</v>
      </c>
      <c r="E11" s="39" t="n">
        <v>7.2</v>
      </c>
      <c r="F11" s="15" t="n">
        <v>1762</v>
      </c>
      <c r="G11" s="39" t="n">
        <v>2.1</v>
      </c>
      <c r="H11" s="40" t="n">
        <v>6.2</v>
      </c>
    </row>
    <row r="12" customFormat="false" ht="15" hidden="false" customHeight="false" outlineLevel="0" collapsed="false">
      <c r="B12" s="17"/>
      <c r="C12" s="18" t="n">
        <v>2010</v>
      </c>
      <c r="D12" s="15" t="n">
        <v>5693</v>
      </c>
      <c r="E12" s="39" t="n">
        <v>6.7</v>
      </c>
      <c r="F12" s="15" t="n">
        <v>1516</v>
      </c>
      <c r="G12" s="39" t="n">
        <v>1.8</v>
      </c>
      <c r="H12" s="40" t="n">
        <v>5</v>
      </c>
    </row>
    <row r="13" customFormat="false" ht="21.95" hidden="false" customHeight="true" outlineLevel="0" collapsed="false">
      <c r="B13" s="13" t="s">
        <v>17</v>
      </c>
      <c r="C13" s="14" t="n">
        <v>2006</v>
      </c>
      <c r="D13" s="15" t="n">
        <v>2338</v>
      </c>
      <c r="E13" s="39" t="n">
        <v>7.1</v>
      </c>
      <c r="F13" s="15" t="n">
        <v>881</v>
      </c>
      <c r="G13" s="39" t="n">
        <v>2.8</v>
      </c>
      <c r="H13" s="40" t="n">
        <v>16.1</v>
      </c>
    </row>
    <row r="14" customFormat="false" ht="15" hidden="false" customHeight="false" outlineLevel="0" collapsed="false">
      <c r="B14" s="17"/>
      <c r="C14" s="18" t="n">
        <v>2009</v>
      </c>
      <c r="D14" s="15" t="n">
        <v>2561</v>
      </c>
      <c r="E14" s="39" t="n">
        <v>7.7</v>
      </c>
      <c r="F14" s="15" t="n">
        <v>712</v>
      </c>
      <c r="G14" s="39" t="n">
        <v>2.2</v>
      </c>
      <c r="H14" s="40" t="n">
        <v>5.3</v>
      </c>
    </row>
    <row r="15" customFormat="false" ht="15" hidden="false" customHeight="false" outlineLevel="0" collapsed="false">
      <c r="B15" s="17"/>
      <c r="C15" s="18" t="n">
        <v>2010</v>
      </c>
      <c r="D15" s="15" t="n">
        <v>2290</v>
      </c>
      <c r="E15" s="39" t="n">
        <v>6.8</v>
      </c>
      <c r="F15" s="15" t="n">
        <v>602</v>
      </c>
      <c r="G15" s="39" t="n">
        <v>1.9</v>
      </c>
      <c r="H15" s="40" t="n">
        <v>4</v>
      </c>
    </row>
    <row r="16" customFormat="false" ht="20.1" hidden="false" customHeight="true" outlineLevel="0" collapsed="false">
      <c r="B16" s="19" t="s">
        <v>18</v>
      </c>
      <c r="C16" s="20"/>
      <c r="D16" s="21"/>
      <c r="E16" s="41"/>
      <c r="F16" s="21"/>
      <c r="G16" s="41"/>
      <c r="H16" s="42"/>
    </row>
    <row r="17" customFormat="false" ht="18" hidden="false" customHeight="true" outlineLevel="0" collapsed="false">
      <c r="B17" s="23" t="s">
        <v>19</v>
      </c>
      <c r="C17" s="20" t="n">
        <v>2006</v>
      </c>
      <c r="D17" s="21" t="n">
        <v>537</v>
      </c>
      <c r="E17" s="41" t="n">
        <v>7.3</v>
      </c>
      <c r="F17" s="21" t="n">
        <v>235</v>
      </c>
      <c r="G17" s="41" t="n">
        <v>3.3</v>
      </c>
      <c r="H17" s="42" t="n">
        <v>12.7</v>
      </c>
    </row>
    <row r="18" customFormat="false" ht="15" hidden="false" customHeight="false" outlineLevel="0" collapsed="false">
      <c r="B18" s="24"/>
      <c r="C18" s="25" t="n">
        <v>2009</v>
      </c>
      <c r="D18" s="21" t="n">
        <v>627</v>
      </c>
      <c r="E18" s="41" t="n">
        <v>8.4</v>
      </c>
      <c r="F18" s="21" t="n">
        <v>187</v>
      </c>
      <c r="G18" s="41" t="n">
        <v>2.6</v>
      </c>
      <c r="H18" s="42" t="n">
        <v>2.8</v>
      </c>
    </row>
    <row r="19" customFormat="false" ht="15" hidden="false" customHeight="false" outlineLevel="0" collapsed="false">
      <c r="B19" s="24"/>
      <c r="C19" s="25" t="n">
        <v>2010</v>
      </c>
      <c r="D19" s="21" t="n">
        <v>537</v>
      </c>
      <c r="E19" s="41" t="n">
        <v>7.2</v>
      </c>
      <c r="F19" s="21" t="n">
        <v>145</v>
      </c>
      <c r="G19" s="41" t="n">
        <v>2</v>
      </c>
      <c r="H19" s="42" t="n">
        <v>1.4</v>
      </c>
    </row>
    <row r="20" customFormat="false" ht="18" hidden="false" customHeight="true" outlineLevel="0" collapsed="false">
      <c r="B20" s="23" t="s">
        <v>20</v>
      </c>
      <c r="C20" s="20" t="n">
        <v>2006</v>
      </c>
      <c r="D20" s="21" t="n">
        <v>394</v>
      </c>
      <c r="E20" s="41" t="n">
        <v>7</v>
      </c>
      <c r="F20" s="21" t="n">
        <v>135</v>
      </c>
      <c r="G20" s="41" t="n">
        <v>2.5</v>
      </c>
      <c r="H20" s="42" t="n">
        <v>13</v>
      </c>
    </row>
    <row r="21" customFormat="false" ht="15" hidden="false" customHeight="false" outlineLevel="0" collapsed="false">
      <c r="B21" s="24"/>
      <c r="C21" s="25" t="n">
        <v>2009</v>
      </c>
      <c r="D21" s="21" t="n">
        <v>422</v>
      </c>
      <c r="E21" s="41" t="n">
        <v>7.4</v>
      </c>
      <c r="F21" s="21" t="n">
        <v>99</v>
      </c>
      <c r="G21" s="41" t="n">
        <v>1.8</v>
      </c>
      <c r="H21" s="42" t="n">
        <v>11</v>
      </c>
    </row>
    <row r="22" customFormat="false" ht="15" hidden="false" customHeight="false" outlineLevel="0" collapsed="false">
      <c r="B22" s="24"/>
      <c r="C22" s="25" t="n">
        <v>2010</v>
      </c>
      <c r="D22" s="21" t="n">
        <v>369</v>
      </c>
      <c r="E22" s="41" t="n">
        <v>6.5</v>
      </c>
      <c r="F22" s="21" t="n">
        <v>118</v>
      </c>
      <c r="G22" s="41" t="n">
        <v>2.2</v>
      </c>
      <c r="H22" s="42" t="n">
        <v>3.6</v>
      </c>
    </row>
    <row r="23" customFormat="false" ht="18" hidden="false" customHeight="true" outlineLevel="0" collapsed="false">
      <c r="B23" s="23" t="s">
        <v>21</v>
      </c>
      <c r="C23" s="20" t="n">
        <v>2006</v>
      </c>
      <c r="D23" s="21" t="n">
        <v>275</v>
      </c>
      <c r="E23" s="41" t="n">
        <v>7.8</v>
      </c>
      <c r="F23" s="21" t="n">
        <v>83</v>
      </c>
      <c r="G23" s="41" t="n">
        <v>2.5</v>
      </c>
      <c r="H23" s="42" t="n">
        <v>11.9</v>
      </c>
    </row>
    <row r="24" customFormat="false" ht="15" hidden="false" customHeight="false" outlineLevel="0" collapsed="false">
      <c r="B24" s="24"/>
      <c r="C24" s="25" t="n">
        <v>2009</v>
      </c>
      <c r="D24" s="21" t="n">
        <v>286</v>
      </c>
      <c r="E24" s="41" t="n">
        <v>8</v>
      </c>
      <c r="F24" s="21" t="n">
        <v>72</v>
      </c>
      <c r="G24" s="41" t="n">
        <v>2.1</v>
      </c>
      <c r="H24" s="42" t="n">
        <v>2.9</v>
      </c>
    </row>
    <row r="25" customFormat="false" ht="15" hidden="false" customHeight="false" outlineLevel="0" collapsed="false">
      <c r="B25" s="24"/>
      <c r="C25" s="25" t="n">
        <v>2010</v>
      </c>
      <c r="D25" s="21" t="n">
        <v>251</v>
      </c>
      <c r="E25" s="41" t="n">
        <v>7</v>
      </c>
      <c r="F25" s="21" t="n">
        <v>64</v>
      </c>
      <c r="G25" s="41" t="n">
        <v>1.9</v>
      </c>
      <c r="H25" s="42" t="n">
        <v>5.8</v>
      </c>
    </row>
    <row r="26" customFormat="false" ht="18" hidden="false" customHeight="true" outlineLevel="0" collapsed="false">
      <c r="B26" s="23" t="s">
        <v>22</v>
      </c>
      <c r="C26" s="20" t="n">
        <v>2006</v>
      </c>
      <c r="D26" s="21" t="n">
        <v>818</v>
      </c>
      <c r="E26" s="41" t="n">
        <v>6.9</v>
      </c>
      <c r="F26" s="21" t="n">
        <v>333</v>
      </c>
      <c r="G26" s="41" t="n">
        <v>2.9</v>
      </c>
      <c r="H26" s="42" t="n">
        <v>18.6</v>
      </c>
    </row>
    <row r="27" customFormat="false" ht="15" hidden="false" customHeight="false" outlineLevel="0" collapsed="false">
      <c r="B27" s="24"/>
      <c r="C27" s="25" t="n">
        <v>2009</v>
      </c>
      <c r="D27" s="21" t="n">
        <v>905</v>
      </c>
      <c r="E27" s="41" t="n">
        <v>7.6</v>
      </c>
      <c r="F27" s="21" t="n">
        <v>256</v>
      </c>
      <c r="G27" s="41" t="n">
        <v>2.2</v>
      </c>
      <c r="H27" s="42" t="n">
        <v>5.2</v>
      </c>
    </row>
    <row r="28" customFormat="false" ht="15" hidden="false" customHeight="false" outlineLevel="0" collapsed="false">
      <c r="B28" s="24"/>
      <c r="C28" s="25" t="n">
        <v>2010</v>
      </c>
      <c r="D28" s="21" t="n">
        <v>806</v>
      </c>
      <c r="E28" s="41" t="n">
        <v>6.8</v>
      </c>
      <c r="F28" s="21" t="n">
        <v>203</v>
      </c>
      <c r="G28" s="41" t="n">
        <v>1.8</v>
      </c>
      <c r="H28" s="42" t="n">
        <v>6.1</v>
      </c>
    </row>
    <row r="29" customFormat="false" ht="18" hidden="false" customHeight="true" outlineLevel="0" collapsed="false">
      <c r="B29" s="23" t="s">
        <v>23</v>
      </c>
      <c r="C29" s="20" t="n">
        <v>2006</v>
      </c>
      <c r="D29" s="21" t="n">
        <v>314</v>
      </c>
      <c r="E29" s="41" t="n">
        <v>6.5</v>
      </c>
      <c r="F29" s="21" t="n">
        <v>95</v>
      </c>
      <c r="G29" s="41" t="n">
        <v>2.1</v>
      </c>
      <c r="H29" s="42" t="n">
        <v>21.6</v>
      </c>
    </row>
    <row r="30" customFormat="false" ht="15" hidden="false" customHeight="false" outlineLevel="0" collapsed="false">
      <c r="B30" s="24"/>
      <c r="C30" s="25" t="n">
        <v>2009</v>
      </c>
      <c r="D30" s="21" t="n">
        <v>321</v>
      </c>
      <c r="E30" s="41" t="n">
        <v>6.6</v>
      </c>
      <c r="F30" s="21" t="n">
        <v>98</v>
      </c>
      <c r="G30" s="41" t="n">
        <v>2.1</v>
      </c>
      <c r="H30" s="42" t="n">
        <v>4.3</v>
      </c>
    </row>
    <row r="31" customFormat="false" ht="15" hidden="false" customHeight="false" outlineLevel="0" collapsed="false">
      <c r="B31" s="24"/>
      <c r="C31" s="25" t="n">
        <v>2010</v>
      </c>
      <c r="D31" s="21" t="n">
        <v>327</v>
      </c>
      <c r="E31" s="41" t="n">
        <v>6.7</v>
      </c>
      <c r="F31" s="21" t="n">
        <v>72</v>
      </c>
      <c r="G31" s="41" t="n">
        <v>1.5</v>
      </c>
      <c r="H31" s="42" t="n">
        <v>2.1</v>
      </c>
    </row>
    <row r="32" customFormat="false" ht="21.95" hidden="false" customHeight="true" outlineLevel="0" collapsed="false">
      <c r="B32" s="13" t="s">
        <v>113</v>
      </c>
      <c r="C32" s="14" t="n">
        <v>2006</v>
      </c>
      <c r="D32" s="15" t="n">
        <v>3260</v>
      </c>
      <c r="E32" s="39" t="n">
        <v>6.4</v>
      </c>
      <c r="F32" s="15" t="n">
        <v>1210</v>
      </c>
      <c r="G32" s="39" t="n">
        <v>2.5</v>
      </c>
      <c r="H32" s="40" t="n">
        <v>16.5</v>
      </c>
    </row>
    <row r="33" customFormat="false" ht="15" hidden="false" customHeight="false" outlineLevel="0" collapsed="false">
      <c r="B33" s="17"/>
      <c r="C33" s="18" t="n">
        <v>2009</v>
      </c>
      <c r="D33" s="15" t="n">
        <v>3593</v>
      </c>
      <c r="E33" s="39" t="n">
        <v>7</v>
      </c>
      <c r="F33" s="15" t="n">
        <v>1050</v>
      </c>
      <c r="G33" s="39" t="n">
        <v>2.1</v>
      </c>
      <c r="H33" s="40" t="n">
        <v>6.8</v>
      </c>
    </row>
    <row r="34" customFormat="false" ht="15" hidden="false" customHeight="false" outlineLevel="0" collapsed="false">
      <c r="B34" s="17"/>
      <c r="C34" s="18" t="n">
        <v>2010</v>
      </c>
      <c r="D34" s="15" t="n">
        <v>3403</v>
      </c>
      <c r="E34" s="39" t="n">
        <v>6.6</v>
      </c>
      <c r="F34" s="15" t="n">
        <v>914</v>
      </c>
      <c r="G34" s="39" t="n">
        <v>1.8</v>
      </c>
      <c r="H34" s="40" t="n">
        <v>5.6</v>
      </c>
    </row>
    <row r="35" customFormat="false" ht="20.1" hidden="false" customHeight="true" outlineLevel="0" collapsed="false">
      <c r="B35" s="19" t="s">
        <v>18</v>
      </c>
      <c r="C35" s="20"/>
      <c r="D35" s="21"/>
      <c r="E35" s="41"/>
      <c r="F35" s="21"/>
      <c r="G35" s="41"/>
      <c r="H35" s="42"/>
    </row>
    <row r="36" customFormat="false" ht="18" hidden="false" customHeight="true" outlineLevel="0" collapsed="false">
      <c r="B36" s="23" t="s">
        <v>25</v>
      </c>
      <c r="C36" s="20" t="n">
        <v>2006</v>
      </c>
      <c r="D36" s="21" t="n">
        <v>302</v>
      </c>
      <c r="E36" s="41" t="n">
        <v>7.4</v>
      </c>
      <c r="F36" s="21" t="n">
        <v>67</v>
      </c>
      <c r="G36" s="41" t="n">
        <v>1.7</v>
      </c>
      <c r="H36" s="42" t="n">
        <v>7.7</v>
      </c>
    </row>
    <row r="37" customFormat="false" ht="15" hidden="false" customHeight="false" outlineLevel="0" collapsed="false">
      <c r="B37" s="24"/>
      <c r="C37" s="25" t="n">
        <v>2009</v>
      </c>
      <c r="D37" s="21" t="n">
        <v>341</v>
      </c>
      <c r="E37" s="41" t="n">
        <v>8.4</v>
      </c>
      <c r="F37" s="21" t="n">
        <v>70</v>
      </c>
      <c r="G37" s="41" t="n">
        <v>1.8</v>
      </c>
      <c r="H37" s="42" t="s">
        <v>16</v>
      </c>
    </row>
    <row r="38" customFormat="false" ht="15" hidden="false" customHeight="false" outlineLevel="0" collapsed="false">
      <c r="B38" s="24"/>
      <c r="C38" s="25" t="n">
        <v>2010</v>
      </c>
      <c r="D38" s="21" t="n">
        <v>304</v>
      </c>
      <c r="E38" s="41" t="n">
        <v>7.5</v>
      </c>
      <c r="F38" s="21" t="n">
        <v>72</v>
      </c>
      <c r="G38" s="41" t="n">
        <v>1.8</v>
      </c>
      <c r="H38" s="42" t="n">
        <v>10.2</v>
      </c>
    </row>
    <row r="39" customFormat="false" ht="18" hidden="false" customHeight="true" outlineLevel="0" collapsed="false">
      <c r="B39" s="23" t="s">
        <v>26</v>
      </c>
      <c r="C39" s="20" t="n">
        <v>2006</v>
      </c>
      <c r="D39" s="21" t="n">
        <v>564</v>
      </c>
      <c r="E39" s="41" t="n">
        <v>6.8</v>
      </c>
      <c r="F39" s="21" t="n">
        <v>230</v>
      </c>
      <c r="G39" s="41" t="n">
        <v>2.9</v>
      </c>
      <c r="H39" s="42" t="n">
        <v>17.5</v>
      </c>
    </row>
    <row r="40" customFormat="false" ht="15" hidden="false" customHeight="false" outlineLevel="0" collapsed="false">
      <c r="B40" s="26"/>
      <c r="C40" s="25" t="n">
        <v>2009</v>
      </c>
      <c r="D40" s="21" t="n">
        <v>579</v>
      </c>
      <c r="E40" s="41" t="n">
        <v>6.9</v>
      </c>
      <c r="F40" s="21" t="n">
        <v>184</v>
      </c>
      <c r="G40" s="41" t="n">
        <v>2.3</v>
      </c>
      <c r="H40" s="42" t="n">
        <v>7.4</v>
      </c>
    </row>
    <row r="41" customFormat="false" ht="15" hidden="false" customHeight="false" outlineLevel="0" collapsed="false">
      <c r="B41" s="24"/>
      <c r="C41" s="25" t="n">
        <v>2010</v>
      </c>
      <c r="D41" s="21" t="n">
        <v>520</v>
      </c>
      <c r="E41" s="41" t="n">
        <v>6.2</v>
      </c>
      <c r="F41" s="21" t="n">
        <v>178</v>
      </c>
      <c r="G41" s="41" t="n">
        <v>2.2</v>
      </c>
      <c r="H41" s="42" t="n">
        <v>3.7</v>
      </c>
    </row>
    <row r="42" customFormat="false" ht="18" hidden="false" customHeight="true" outlineLevel="0" collapsed="false">
      <c r="B42" s="23" t="s">
        <v>27</v>
      </c>
      <c r="C42" s="20" t="n">
        <v>2006</v>
      </c>
      <c r="D42" s="21" t="n">
        <v>325</v>
      </c>
      <c r="E42" s="41" t="n">
        <v>5.9</v>
      </c>
      <c r="F42" s="21" t="n">
        <v>135</v>
      </c>
      <c r="G42" s="41" t="n">
        <v>2.6</v>
      </c>
      <c r="H42" s="42" t="n">
        <v>17.1</v>
      </c>
    </row>
    <row r="43" customFormat="false" ht="15" hidden="false" customHeight="false" outlineLevel="0" collapsed="false">
      <c r="B43" s="24"/>
      <c r="C43" s="25" t="n">
        <v>2009</v>
      </c>
      <c r="D43" s="21" t="n">
        <v>398</v>
      </c>
      <c r="E43" s="41" t="n">
        <v>7.2</v>
      </c>
      <c r="F43" s="21" t="n">
        <v>106</v>
      </c>
      <c r="G43" s="41" t="n">
        <v>2</v>
      </c>
      <c r="H43" s="42" t="n">
        <v>9.4</v>
      </c>
    </row>
    <row r="44" customFormat="false" ht="15" hidden="false" customHeight="false" outlineLevel="0" collapsed="false">
      <c r="B44" s="24"/>
      <c r="C44" s="25" t="n">
        <v>2010</v>
      </c>
      <c r="D44" s="21" t="n">
        <v>365</v>
      </c>
      <c r="E44" s="41" t="n">
        <v>6.6</v>
      </c>
      <c r="F44" s="21" t="n">
        <v>95</v>
      </c>
      <c r="G44" s="41" t="n">
        <v>1.8</v>
      </c>
      <c r="H44" s="42" t="n">
        <v>3.7</v>
      </c>
    </row>
    <row r="45" customFormat="false" ht="18" hidden="false" customHeight="true" outlineLevel="0" collapsed="false">
      <c r="B45" s="23" t="s">
        <v>28</v>
      </c>
      <c r="C45" s="20" t="n">
        <v>2006</v>
      </c>
      <c r="D45" s="21" t="n">
        <v>368</v>
      </c>
      <c r="E45" s="41" t="n">
        <v>6.7</v>
      </c>
      <c r="F45" s="21" t="n">
        <v>87</v>
      </c>
      <c r="G45" s="41" t="n">
        <v>1.6</v>
      </c>
      <c r="H45" s="42" t="n">
        <v>17</v>
      </c>
    </row>
    <row r="46" customFormat="false" ht="15" hidden="false" customHeight="false" outlineLevel="0" collapsed="false">
      <c r="B46" s="24"/>
      <c r="C46" s="25" t="n">
        <v>2009</v>
      </c>
      <c r="D46" s="21" t="n">
        <v>381</v>
      </c>
      <c r="E46" s="41" t="n">
        <v>6.9</v>
      </c>
      <c r="F46" s="21" t="n">
        <v>84</v>
      </c>
      <c r="G46" s="41" t="n">
        <v>1.6</v>
      </c>
      <c r="H46" s="42" t="n">
        <v>3.7</v>
      </c>
    </row>
    <row r="47" customFormat="false" ht="21.95" hidden="false" customHeight="true" outlineLevel="0" collapsed="false">
      <c r="B47" s="24"/>
      <c r="C47" s="25" t="n">
        <v>2010</v>
      </c>
      <c r="D47" s="21" t="n">
        <v>396</v>
      </c>
      <c r="E47" s="41" t="n">
        <v>7.1</v>
      </c>
      <c r="F47" s="21" t="n">
        <v>78</v>
      </c>
      <c r="G47" s="41" t="n">
        <v>1.4</v>
      </c>
      <c r="H47" s="42" t="n">
        <v>7.4</v>
      </c>
    </row>
    <row r="48" customFormat="false" ht="18" hidden="false" customHeight="true" outlineLevel="0" collapsed="false">
      <c r="B48" s="23" t="s">
        <v>29</v>
      </c>
      <c r="C48" s="20" t="n">
        <v>2006</v>
      </c>
      <c r="D48" s="21" t="n">
        <v>621</v>
      </c>
      <c r="E48" s="41" t="n">
        <v>5.7</v>
      </c>
      <c r="F48" s="21" t="n">
        <v>213</v>
      </c>
      <c r="G48" s="41" t="n">
        <v>2</v>
      </c>
      <c r="H48" s="42" t="n">
        <v>18.1</v>
      </c>
    </row>
    <row r="49" customFormat="false" ht="15" hidden="false" customHeight="false" outlineLevel="0" collapsed="false">
      <c r="B49" s="24"/>
      <c r="C49" s="25" t="n">
        <v>2009</v>
      </c>
      <c r="D49" s="21" t="n">
        <v>714</v>
      </c>
      <c r="E49" s="41" t="n">
        <v>6.4</v>
      </c>
      <c r="F49" s="21" t="n">
        <v>169</v>
      </c>
      <c r="G49" s="41" t="n">
        <v>1.6</v>
      </c>
      <c r="H49" s="42" t="n">
        <v>12.1</v>
      </c>
    </row>
    <row r="50" customFormat="false" ht="15" hidden="false" customHeight="false" outlineLevel="0" collapsed="false">
      <c r="B50" s="24"/>
      <c r="C50" s="25" t="n">
        <v>2010</v>
      </c>
      <c r="D50" s="21" t="n">
        <v>723</v>
      </c>
      <c r="E50" s="41" t="n">
        <v>6.4</v>
      </c>
      <c r="F50" s="21" t="n">
        <v>160</v>
      </c>
      <c r="G50" s="41" t="n">
        <v>1.5</v>
      </c>
      <c r="H50" s="42" t="n">
        <v>5.5</v>
      </c>
    </row>
    <row r="51" customFormat="false" ht="18" hidden="false" customHeight="true" outlineLevel="0" collapsed="false">
      <c r="B51" s="23" t="s">
        <v>30</v>
      </c>
      <c r="C51" s="20" t="n">
        <v>2006</v>
      </c>
      <c r="D51" s="21" t="n">
        <v>414</v>
      </c>
      <c r="E51" s="41" t="n">
        <v>6.3</v>
      </c>
      <c r="F51" s="21" t="n">
        <v>123</v>
      </c>
      <c r="G51" s="41" t="n">
        <v>2</v>
      </c>
      <c r="H51" s="42" t="n">
        <v>17.6</v>
      </c>
    </row>
    <row r="52" customFormat="false" ht="15" hidden="false" customHeight="false" outlineLevel="0" collapsed="false">
      <c r="B52" s="24"/>
      <c r="C52" s="25" t="n">
        <v>2009</v>
      </c>
      <c r="D52" s="21" t="n">
        <v>428</v>
      </c>
      <c r="E52" s="41" t="n">
        <v>6.5</v>
      </c>
      <c r="F52" s="21" t="n">
        <v>100</v>
      </c>
      <c r="G52" s="41" t="n">
        <v>1.6</v>
      </c>
      <c r="H52" s="42" t="n">
        <v>3.2</v>
      </c>
    </row>
    <row r="53" customFormat="false" ht="15" hidden="false" customHeight="false" outlineLevel="0" collapsed="false">
      <c r="B53" s="24"/>
      <c r="C53" s="25" t="n">
        <v>2010</v>
      </c>
      <c r="D53" s="21" t="n">
        <v>441</v>
      </c>
      <c r="E53" s="41" t="n">
        <v>6.7</v>
      </c>
      <c r="F53" s="21" t="n">
        <v>85</v>
      </c>
      <c r="G53" s="41" t="n">
        <v>1.3</v>
      </c>
      <c r="H53" s="42" t="n">
        <v>4.7</v>
      </c>
    </row>
    <row r="54" customFormat="false" ht="21.95" hidden="false" customHeight="true" outlineLevel="0" collapsed="false">
      <c r="B54" s="26" t="s">
        <v>149</v>
      </c>
      <c r="C54" s="20" t="n">
        <v>2006</v>
      </c>
      <c r="D54" s="21" t="n">
        <v>666</v>
      </c>
      <c r="E54" s="41" t="n">
        <v>6.4</v>
      </c>
      <c r="F54" s="21" t="n">
        <v>355</v>
      </c>
      <c r="G54" s="41" t="n">
        <v>3.5</v>
      </c>
      <c r="H54" s="42" t="n">
        <v>16</v>
      </c>
    </row>
    <row r="55" customFormat="false" ht="15" hidden="false" customHeight="false" outlineLevel="0" collapsed="false">
      <c r="B55" s="19"/>
      <c r="C55" s="25" t="n">
        <v>2009</v>
      </c>
      <c r="D55" s="21" t="n">
        <v>752</v>
      </c>
      <c r="E55" s="41" t="n">
        <v>7.3</v>
      </c>
      <c r="F55" s="21" t="n">
        <v>337</v>
      </c>
      <c r="G55" s="41" t="n">
        <v>3.4</v>
      </c>
      <c r="H55" s="42" t="n">
        <v>6</v>
      </c>
    </row>
    <row r="56" customFormat="false" ht="15" hidden="false" customHeight="false" outlineLevel="0" collapsed="false">
      <c r="B56" s="24"/>
      <c r="C56" s="25" t="n">
        <v>2010</v>
      </c>
      <c r="D56" s="21" t="n">
        <v>654</v>
      </c>
      <c r="E56" s="41" t="n">
        <v>6.3</v>
      </c>
      <c r="F56" s="21" t="n">
        <v>246</v>
      </c>
      <c r="G56" s="41" t="n">
        <v>2.4</v>
      </c>
      <c r="H56" s="42" t="n">
        <v>6</v>
      </c>
    </row>
  </sheetData>
  <mergeCells count="14">
    <mergeCell ref="A1:H1"/>
    <mergeCell ref="B2:F2"/>
    <mergeCell ref="G2:H3"/>
    <mergeCell ref="B3:F3"/>
    <mergeCell ref="B4:H4"/>
    <mergeCell ref="B5:H5"/>
    <mergeCell ref="B6:C9"/>
    <mergeCell ref="D6:E6"/>
    <mergeCell ref="F6:G6"/>
    <mergeCell ref="H6:H9"/>
    <mergeCell ref="D7:D9"/>
    <mergeCell ref="E7:E9"/>
    <mergeCell ref="F7:F9"/>
    <mergeCell ref="G7:G9"/>
  </mergeCells>
  <hyperlinks>
    <hyperlink ref="G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7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2"/>
      <c r="K2" s="2"/>
      <c r="L2" s="2"/>
      <c r="M2" s="2"/>
      <c r="N2" s="2"/>
    </row>
    <row r="3" customFormat="false" ht="15" hidden="false" customHeight="false" outlineLevel="0" collapsed="false">
      <c r="A3" s="5" t="s">
        <v>161</v>
      </c>
      <c r="B3" s="46" t="s">
        <v>162</v>
      </c>
      <c r="C3" s="46"/>
      <c r="D3" s="46"/>
      <c r="E3" s="46"/>
      <c r="F3" s="46"/>
      <c r="G3" s="46"/>
      <c r="H3" s="4"/>
      <c r="I3" s="4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</row>
    <row r="5" customFormat="false" ht="1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5" hidden="false" customHeight="true" outlineLevel="0" collapsed="false">
      <c r="B6" s="9" t="s">
        <v>5</v>
      </c>
      <c r="C6" s="9"/>
      <c r="D6" s="28" t="s">
        <v>163</v>
      </c>
      <c r="E6" s="28"/>
      <c r="F6" s="28"/>
      <c r="G6" s="28"/>
      <c r="H6" s="28"/>
      <c r="I6" s="28"/>
    </row>
    <row r="7" customFormat="false" ht="15" hidden="false" customHeight="false" outlineLevel="0" collapsed="false">
      <c r="A7" s="8"/>
      <c r="B7" s="9"/>
      <c r="C7" s="9"/>
      <c r="D7" s="10" t="s">
        <v>11</v>
      </c>
      <c r="E7" s="10" t="s">
        <v>164</v>
      </c>
      <c r="F7" s="10" t="s">
        <v>165</v>
      </c>
      <c r="G7" s="10" t="s">
        <v>11</v>
      </c>
      <c r="H7" s="10" t="s">
        <v>164</v>
      </c>
      <c r="I7" s="28" t="s">
        <v>165</v>
      </c>
    </row>
    <row r="8" customFormat="false" ht="15.75" hidden="false" customHeight="true" outlineLevel="0" collapsed="false">
      <c r="A8" s="8"/>
      <c r="B8" s="9"/>
      <c r="C8" s="9"/>
      <c r="D8" s="12" t="s">
        <v>166</v>
      </c>
      <c r="E8" s="12"/>
      <c r="F8" s="12"/>
      <c r="G8" s="11" t="s">
        <v>82</v>
      </c>
      <c r="H8" s="11"/>
      <c r="I8" s="11"/>
    </row>
    <row r="9" customFormat="false" ht="21.95" hidden="false" customHeight="true" outlineLevel="0" collapsed="false">
      <c r="B9" s="13" t="s">
        <v>15</v>
      </c>
      <c r="C9" s="14" t="n">
        <v>2006</v>
      </c>
      <c r="D9" s="15" t="n">
        <v>2091</v>
      </c>
      <c r="E9" s="15" t="n">
        <v>1532</v>
      </c>
      <c r="F9" s="15" t="n">
        <v>559</v>
      </c>
      <c r="G9" s="39" t="n">
        <v>2</v>
      </c>
      <c r="H9" s="39" t="n">
        <v>2.8</v>
      </c>
      <c r="I9" s="40" t="n">
        <v>1.1</v>
      </c>
    </row>
    <row r="10" customFormat="false" ht="15" hidden="false" customHeight="false" outlineLevel="0" collapsed="false">
      <c r="B10" s="17"/>
      <c r="C10" s="18" t="n">
        <v>2009</v>
      </c>
      <c r="D10" s="15" t="n">
        <v>1762</v>
      </c>
      <c r="E10" s="15" t="n">
        <v>1256</v>
      </c>
      <c r="F10" s="15" t="n">
        <v>506</v>
      </c>
      <c r="G10" s="39" t="n">
        <v>1.7</v>
      </c>
      <c r="H10" s="39" t="n">
        <v>2.3</v>
      </c>
      <c r="I10" s="40" t="n">
        <v>1</v>
      </c>
    </row>
    <row r="11" customFormat="false" ht="15" hidden="false" customHeight="false" outlineLevel="0" collapsed="false">
      <c r="B11" s="17"/>
      <c r="C11" s="18" t="n">
        <v>2010</v>
      </c>
      <c r="D11" s="15" t="n">
        <v>1516</v>
      </c>
      <c r="E11" s="15" t="n">
        <v>1047</v>
      </c>
      <c r="F11" s="15" t="n">
        <v>469</v>
      </c>
      <c r="G11" s="39" t="n">
        <v>1.5</v>
      </c>
      <c r="H11" s="39" t="n">
        <v>2</v>
      </c>
      <c r="I11" s="40" t="n">
        <v>1</v>
      </c>
    </row>
    <row r="12" customFormat="false" ht="21.95" hidden="false" customHeight="true" outlineLevel="0" collapsed="false">
      <c r="B12" s="13" t="s">
        <v>17</v>
      </c>
      <c r="C12" s="14" t="n">
        <v>2006</v>
      </c>
      <c r="D12" s="15" t="n">
        <v>881</v>
      </c>
      <c r="E12" s="15" t="n">
        <v>631</v>
      </c>
      <c r="F12" s="15" t="n">
        <v>250</v>
      </c>
      <c r="G12" s="39" t="n">
        <v>2.1</v>
      </c>
      <c r="H12" s="39" t="n">
        <v>2.9</v>
      </c>
      <c r="I12" s="40" t="n">
        <v>1.3</v>
      </c>
    </row>
    <row r="13" customFormat="false" ht="15" hidden="false" customHeight="false" outlineLevel="0" collapsed="false">
      <c r="B13" s="17"/>
      <c r="C13" s="18" t="n">
        <v>2009</v>
      </c>
      <c r="D13" s="15" t="n">
        <v>712</v>
      </c>
      <c r="E13" s="15" t="n">
        <v>480</v>
      </c>
      <c r="F13" s="15" t="n">
        <v>232</v>
      </c>
      <c r="G13" s="39" t="n">
        <v>1.7</v>
      </c>
      <c r="H13" s="39" t="n">
        <v>2.3</v>
      </c>
      <c r="I13" s="40" t="n">
        <v>1.2</v>
      </c>
    </row>
    <row r="14" customFormat="false" ht="15" hidden="false" customHeight="false" outlineLevel="0" collapsed="false">
      <c r="B14" s="17"/>
      <c r="C14" s="18" t="n">
        <v>2010</v>
      </c>
      <c r="D14" s="15" t="n">
        <v>602</v>
      </c>
      <c r="E14" s="15" t="n">
        <v>412</v>
      </c>
      <c r="F14" s="15" t="n">
        <v>190</v>
      </c>
      <c r="G14" s="39" t="n">
        <v>1.5</v>
      </c>
      <c r="H14" s="39" t="n">
        <v>2</v>
      </c>
      <c r="I14" s="40" t="n">
        <v>1</v>
      </c>
    </row>
    <row r="15" customFormat="false" ht="20.1" hidden="false" customHeight="true" outlineLevel="0" collapsed="false">
      <c r="B15" s="19" t="s">
        <v>18</v>
      </c>
      <c r="C15" s="20"/>
      <c r="D15" s="21"/>
      <c r="E15" s="21"/>
      <c r="F15" s="21"/>
      <c r="G15" s="41"/>
      <c r="H15" s="41"/>
      <c r="I15" s="42"/>
    </row>
    <row r="16" customFormat="false" ht="18" hidden="false" customHeight="true" outlineLevel="0" collapsed="false">
      <c r="B16" s="23" t="s">
        <v>19</v>
      </c>
      <c r="C16" s="20" t="n">
        <v>2006</v>
      </c>
      <c r="D16" s="21" t="n">
        <v>235</v>
      </c>
      <c r="E16" s="21" t="n">
        <v>183</v>
      </c>
      <c r="F16" s="21" t="n">
        <v>52</v>
      </c>
      <c r="G16" s="41" t="n">
        <v>2.5</v>
      </c>
      <c r="H16" s="41" t="n">
        <v>3.4</v>
      </c>
      <c r="I16" s="42" t="n">
        <v>1.3</v>
      </c>
    </row>
    <row r="17" customFormat="false" ht="15" hidden="false" customHeight="false" outlineLevel="0" collapsed="false">
      <c r="B17" s="24"/>
      <c r="C17" s="25" t="n">
        <v>2009</v>
      </c>
      <c r="D17" s="21" t="n">
        <v>187</v>
      </c>
      <c r="E17" s="21" t="n">
        <v>131</v>
      </c>
      <c r="F17" s="21" t="n">
        <v>56</v>
      </c>
      <c r="G17" s="41" t="n">
        <v>2</v>
      </c>
      <c r="H17" s="41" t="n">
        <v>2.5</v>
      </c>
      <c r="I17" s="42" t="n">
        <v>1.4</v>
      </c>
    </row>
    <row r="18" customFormat="false" ht="15" hidden="false" customHeight="false" outlineLevel="0" collapsed="false">
      <c r="B18" s="24"/>
      <c r="C18" s="25" t="n">
        <v>2010</v>
      </c>
      <c r="D18" s="21" t="n">
        <v>145</v>
      </c>
      <c r="E18" s="21" t="n">
        <v>108</v>
      </c>
      <c r="F18" s="21" t="n">
        <v>37</v>
      </c>
      <c r="G18" s="41" t="n">
        <v>1.6</v>
      </c>
      <c r="H18" s="41" t="n">
        <v>2.1</v>
      </c>
      <c r="I18" s="42" t="n">
        <v>0.9</v>
      </c>
    </row>
    <row r="19" customFormat="false" ht="18" hidden="false" customHeight="true" outlineLevel="0" collapsed="false">
      <c r="B19" s="23" t="s">
        <v>20</v>
      </c>
      <c r="C19" s="20" t="n">
        <v>2006</v>
      </c>
      <c r="D19" s="21" t="n">
        <v>135</v>
      </c>
      <c r="E19" s="21" t="n">
        <v>98</v>
      </c>
      <c r="F19" s="21" t="n">
        <v>37</v>
      </c>
      <c r="G19" s="41" t="n">
        <v>1.9</v>
      </c>
      <c r="H19" s="41" t="n">
        <v>2.7</v>
      </c>
      <c r="I19" s="42" t="n">
        <v>1.1</v>
      </c>
      <c r="K19" s="8"/>
    </row>
    <row r="20" customFormat="false" ht="15" hidden="false" customHeight="false" outlineLevel="0" collapsed="false">
      <c r="B20" s="24"/>
      <c r="C20" s="25" t="n">
        <v>2009</v>
      </c>
      <c r="D20" s="21" t="n">
        <v>99</v>
      </c>
      <c r="E20" s="21" t="n">
        <v>71</v>
      </c>
      <c r="F20" s="21" t="n">
        <v>28</v>
      </c>
      <c r="G20" s="41" t="n">
        <v>1.4</v>
      </c>
      <c r="H20" s="41" t="n">
        <v>2</v>
      </c>
      <c r="I20" s="42" t="n">
        <v>0.8</v>
      </c>
      <c r="K20" s="8"/>
    </row>
    <row r="21" customFormat="false" ht="15" hidden="false" customHeight="false" outlineLevel="0" collapsed="false">
      <c r="B21" s="24"/>
      <c r="C21" s="25" t="n">
        <v>2010</v>
      </c>
      <c r="D21" s="21" t="n">
        <v>118</v>
      </c>
      <c r="E21" s="21" t="n">
        <v>79</v>
      </c>
      <c r="F21" s="21" t="n">
        <v>39</v>
      </c>
      <c r="G21" s="41" t="n">
        <v>1.7</v>
      </c>
      <c r="H21" s="41" t="n">
        <v>2.3</v>
      </c>
      <c r="I21" s="42" t="n">
        <v>1.1</v>
      </c>
    </row>
    <row r="22" customFormat="false" ht="18" hidden="false" customHeight="true" outlineLevel="0" collapsed="false">
      <c r="B22" s="23" t="s">
        <v>21</v>
      </c>
      <c r="C22" s="20" t="n">
        <v>2006</v>
      </c>
      <c r="D22" s="21" t="n">
        <v>83</v>
      </c>
      <c r="E22" s="21" t="n">
        <v>49</v>
      </c>
      <c r="F22" s="21" t="n">
        <v>34</v>
      </c>
      <c r="G22" s="41" t="n">
        <v>1.9</v>
      </c>
      <c r="H22" s="41" t="n">
        <v>2.9</v>
      </c>
      <c r="I22" s="42" t="n">
        <v>1.2</v>
      </c>
    </row>
    <row r="23" customFormat="false" ht="15" hidden="false" customHeight="false" outlineLevel="0" collapsed="false">
      <c r="B23" s="24"/>
      <c r="C23" s="25" t="n">
        <v>2009</v>
      </c>
      <c r="D23" s="21" t="n">
        <v>72</v>
      </c>
      <c r="E23" s="21" t="n">
        <v>35</v>
      </c>
      <c r="F23" s="21" t="n">
        <v>37</v>
      </c>
      <c r="G23" s="41" t="n">
        <v>1.6</v>
      </c>
      <c r="H23" s="41" t="n">
        <v>2.1</v>
      </c>
      <c r="I23" s="42" t="n">
        <v>1.3</v>
      </c>
    </row>
    <row r="24" customFormat="false" ht="15" hidden="false" customHeight="false" outlineLevel="0" collapsed="false">
      <c r="B24" s="24"/>
      <c r="C24" s="25" t="n">
        <v>2010</v>
      </c>
      <c r="D24" s="21" t="n">
        <v>64</v>
      </c>
      <c r="E24" s="21" t="n">
        <v>33</v>
      </c>
      <c r="F24" s="21" t="n">
        <v>31</v>
      </c>
      <c r="G24" s="41" t="n">
        <v>1.5</v>
      </c>
      <c r="H24" s="41" t="n">
        <v>2</v>
      </c>
      <c r="I24" s="42" t="n">
        <v>1.1</v>
      </c>
    </row>
    <row r="25" customFormat="false" ht="18" hidden="false" customHeight="true" outlineLevel="0" collapsed="false">
      <c r="B25" s="23" t="s">
        <v>22</v>
      </c>
      <c r="C25" s="20" t="n">
        <v>2006</v>
      </c>
      <c r="D25" s="21" t="n">
        <v>333</v>
      </c>
      <c r="E25" s="21" t="n">
        <v>231</v>
      </c>
      <c r="F25" s="21" t="n">
        <v>102</v>
      </c>
      <c r="G25" s="41" t="n">
        <v>2.3</v>
      </c>
      <c r="H25" s="41" t="n">
        <v>3</v>
      </c>
      <c r="I25" s="42" t="n">
        <v>1.5</v>
      </c>
    </row>
    <row r="26" customFormat="false" ht="15" hidden="false" customHeight="false" outlineLevel="0" collapsed="false">
      <c r="B26" s="24"/>
      <c r="C26" s="25" t="n">
        <v>2009</v>
      </c>
      <c r="D26" s="21" t="n">
        <v>256</v>
      </c>
      <c r="E26" s="21" t="n">
        <v>175</v>
      </c>
      <c r="F26" s="21" t="n">
        <v>81</v>
      </c>
      <c r="G26" s="41" t="n">
        <v>1.8</v>
      </c>
      <c r="H26" s="41" t="n">
        <v>2.3</v>
      </c>
      <c r="I26" s="42" t="n">
        <v>1.2</v>
      </c>
    </row>
    <row r="27" customFormat="false" ht="15" hidden="false" customHeight="false" outlineLevel="0" collapsed="false">
      <c r="B27" s="24"/>
      <c r="C27" s="25" t="n">
        <v>2010</v>
      </c>
      <c r="D27" s="21" t="n">
        <v>203</v>
      </c>
      <c r="E27" s="21" t="n">
        <v>145</v>
      </c>
      <c r="F27" s="21" t="n">
        <v>58</v>
      </c>
      <c r="G27" s="41" t="n">
        <v>1.4</v>
      </c>
      <c r="H27" s="41" t="n">
        <v>1.9</v>
      </c>
      <c r="I27" s="42" t="n">
        <v>0.8</v>
      </c>
    </row>
    <row r="28" customFormat="false" ht="18" hidden="false" customHeight="true" outlineLevel="0" collapsed="false">
      <c r="B28" s="23" t="s">
        <v>23</v>
      </c>
      <c r="C28" s="20" t="n">
        <v>2006</v>
      </c>
      <c r="D28" s="21" t="n">
        <v>95</v>
      </c>
      <c r="E28" s="21" t="n">
        <v>70</v>
      </c>
      <c r="F28" s="21" t="n">
        <v>25</v>
      </c>
      <c r="G28" s="41" t="n">
        <v>1.6</v>
      </c>
      <c r="H28" s="41" t="n">
        <v>2.2</v>
      </c>
      <c r="I28" s="42" t="n">
        <v>0.9</v>
      </c>
    </row>
    <row r="29" customFormat="false" ht="15" hidden="false" customHeight="false" outlineLevel="0" collapsed="false">
      <c r="B29" s="24"/>
      <c r="C29" s="25" t="n">
        <v>2009</v>
      </c>
      <c r="D29" s="21" t="n">
        <v>98</v>
      </c>
      <c r="E29" s="21" t="n">
        <v>68</v>
      </c>
      <c r="F29" s="21" t="n">
        <v>30</v>
      </c>
      <c r="G29" s="41" t="n">
        <v>1.7</v>
      </c>
      <c r="H29" s="41" t="n">
        <v>2.2</v>
      </c>
      <c r="I29" s="42" t="n">
        <v>1.1</v>
      </c>
    </row>
    <row r="30" customFormat="false" ht="15" hidden="false" customHeight="false" outlineLevel="0" collapsed="false">
      <c r="B30" s="24"/>
      <c r="C30" s="25" t="n">
        <v>2010</v>
      </c>
      <c r="D30" s="21" t="n">
        <v>72</v>
      </c>
      <c r="E30" s="21" t="n">
        <v>47</v>
      </c>
      <c r="F30" s="21" t="n">
        <v>25</v>
      </c>
      <c r="G30" s="41" t="n">
        <v>1.2</v>
      </c>
      <c r="H30" s="41" t="n">
        <v>1.5</v>
      </c>
      <c r="I30" s="42" t="n">
        <v>0.9</v>
      </c>
    </row>
    <row r="31" customFormat="false" ht="21.95" hidden="false" customHeight="true" outlineLevel="0" collapsed="false">
      <c r="B31" s="13" t="s">
        <v>24</v>
      </c>
      <c r="C31" s="14" t="n">
        <v>2006</v>
      </c>
      <c r="D31" s="15" t="n">
        <v>1210</v>
      </c>
      <c r="E31" s="15" t="n">
        <v>901</v>
      </c>
      <c r="F31" s="15" t="n">
        <v>309</v>
      </c>
      <c r="G31" s="39" t="n">
        <v>1.9</v>
      </c>
      <c r="H31" s="39" t="n">
        <v>2.7</v>
      </c>
      <c r="I31" s="40" t="n">
        <v>1</v>
      </c>
    </row>
    <row r="32" customFormat="false" ht="15" hidden="false" customHeight="false" outlineLevel="0" collapsed="false">
      <c r="B32" s="17"/>
      <c r="C32" s="18" t="n">
        <v>2009</v>
      </c>
      <c r="D32" s="15" t="n">
        <v>1050</v>
      </c>
      <c r="E32" s="15" t="n">
        <v>776</v>
      </c>
      <c r="F32" s="15" t="n">
        <v>274</v>
      </c>
      <c r="G32" s="39" t="n">
        <v>1.7</v>
      </c>
      <c r="H32" s="39" t="n">
        <v>2.4</v>
      </c>
      <c r="I32" s="40" t="n">
        <v>0.9</v>
      </c>
    </row>
    <row r="33" customFormat="false" ht="15" hidden="false" customHeight="false" outlineLevel="0" collapsed="false">
      <c r="B33" s="17"/>
      <c r="C33" s="18" t="n">
        <v>2010</v>
      </c>
      <c r="D33" s="15" t="n">
        <v>914</v>
      </c>
      <c r="E33" s="15" t="n">
        <v>635</v>
      </c>
      <c r="F33" s="15" t="n">
        <v>279</v>
      </c>
      <c r="G33" s="39" t="n">
        <v>1.5</v>
      </c>
      <c r="H33" s="39" t="n">
        <v>2</v>
      </c>
      <c r="I33" s="40" t="n">
        <v>0.9</v>
      </c>
    </row>
    <row r="34" customFormat="false" ht="20.1" hidden="false" customHeight="true" outlineLevel="0" collapsed="false">
      <c r="B34" s="19" t="s">
        <v>18</v>
      </c>
      <c r="C34" s="20"/>
      <c r="D34" s="21"/>
      <c r="E34" s="21"/>
      <c r="F34" s="21"/>
      <c r="G34" s="41"/>
      <c r="H34" s="41"/>
      <c r="I34" s="42"/>
    </row>
    <row r="35" customFormat="false" ht="18" hidden="false" customHeight="true" outlineLevel="0" collapsed="false">
      <c r="B35" s="23" t="s">
        <v>25</v>
      </c>
      <c r="C35" s="20" t="n">
        <v>2006</v>
      </c>
      <c r="D35" s="21" t="n">
        <v>67</v>
      </c>
      <c r="E35" s="21" t="n">
        <v>37</v>
      </c>
      <c r="F35" s="21" t="n">
        <v>30</v>
      </c>
      <c r="G35" s="41" t="n">
        <v>1.3</v>
      </c>
      <c r="H35" s="41" t="n">
        <v>1.6</v>
      </c>
      <c r="I35" s="42" t="n">
        <v>1.1</v>
      </c>
    </row>
    <row r="36" customFormat="false" ht="15" hidden="false" customHeight="false" outlineLevel="0" collapsed="false">
      <c r="B36" s="24"/>
      <c r="C36" s="25" t="n">
        <v>2009</v>
      </c>
      <c r="D36" s="21" t="n">
        <v>70</v>
      </c>
      <c r="E36" s="21" t="n">
        <v>41</v>
      </c>
      <c r="F36" s="21" t="n">
        <v>29</v>
      </c>
      <c r="G36" s="41" t="n">
        <v>1.4</v>
      </c>
      <c r="H36" s="41" t="n">
        <v>1.8</v>
      </c>
      <c r="I36" s="42" t="n">
        <v>1.1</v>
      </c>
    </row>
    <row r="37" customFormat="false" ht="15" hidden="false" customHeight="false" outlineLevel="0" collapsed="false">
      <c r="B37" s="24"/>
      <c r="C37" s="25" t="n">
        <v>2010</v>
      </c>
      <c r="D37" s="21" t="n">
        <v>72</v>
      </c>
      <c r="E37" s="21" t="n">
        <v>33</v>
      </c>
      <c r="F37" s="21" t="n">
        <v>39</v>
      </c>
      <c r="G37" s="41" t="n">
        <v>1.5</v>
      </c>
      <c r="H37" s="41" t="n">
        <v>1.4</v>
      </c>
      <c r="I37" s="42" t="n">
        <v>1.5</v>
      </c>
    </row>
    <row r="38" customFormat="false" ht="18" hidden="false" customHeight="true" outlineLevel="0" collapsed="false">
      <c r="B38" s="23" t="s">
        <v>148</v>
      </c>
      <c r="C38" s="20" t="n">
        <v>2006</v>
      </c>
      <c r="D38" s="21" t="n">
        <v>230</v>
      </c>
      <c r="E38" s="21" t="n">
        <v>200</v>
      </c>
      <c r="F38" s="21" t="n">
        <v>30</v>
      </c>
      <c r="G38" s="41" t="n">
        <v>2.2</v>
      </c>
      <c r="H38" s="41" t="n">
        <v>3</v>
      </c>
      <c r="I38" s="42" t="n">
        <v>0.8</v>
      </c>
    </row>
    <row r="39" customFormat="false" ht="15" hidden="false" customHeight="false" outlineLevel="0" collapsed="false">
      <c r="B39" s="26"/>
      <c r="C39" s="25" t="n">
        <v>2009</v>
      </c>
      <c r="D39" s="21" t="n">
        <v>184</v>
      </c>
      <c r="E39" s="21" t="n">
        <v>164</v>
      </c>
      <c r="F39" s="21" t="n">
        <v>20</v>
      </c>
      <c r="G39" s="41" t="n">
        <v>1.8</v>
      </c>
      <c r="H39" s="41" t="n">
        <v>2.5</v>
      </c>
      <c r="I39" s="42" t="n">
        <v>0.6</v>
      </c>
    </row>
    <row r="40" customFormat="false" ht="15" hidden="false" customHeight="false" outlineLevel="0" collapsed="false">
      <c r="B40" s="24"/>
      <c r="C40" s="25" t="n">
        <v>2010</v>
      </c>
      <c r="D40" s="21" t="n">
        <v>178</v>
      </c>
      <c r="E40" s="21" t="n">
        <v>144</v>
      </c>
      <c r="F40" s="21" t="n">
        <v>34</v>
      </c>
      <c r="G40" s="41" t="n">
        <v>1.8</v>
      </c>
      <c r="H40" s="41" t="n">
        <v>2.2</v>
      </c>
      <c r="I40" s="42" t="n">
        <v>1</v>
      </c>
    </row>
    <row r="41" customFormat="false" ht="18" hidden="false" customHeight="true" outlineLevel="0" collapsed="false">
      <c r="B41" s="23" t="s">
        <v>27</v>
      </c>
      <c r="C41" s="20" t="n">
        <v>2006</v>
      </c>
      <c r="D41" s="21" t="n">
        <v>135</v>
      </c>
      <c r="E41" s="21" t="n">
        <v>109</v>
      </c>
      <c r="F41" s="21" t="n">
        <v>26</v>
      </c>
      <c r="G41" s="41" t="n">
        <v>2</v>
      </c>
      <c r="H41" s="41" t="n">
        <v>2.9</v>
      </c>
      <c r="I41" s="42" t="n">
        <v>0.9</v>
      </c>
    </row>
    <row r="42" customFormat="false" ht="15" hidden="false" customHeight="false" outlineLevel="0" collapsed="false">
      <c r="B42" s="24"/>
      <c r="C42" s="25" t="n">
        <v>2009</v>
      </c>
      <c r="D42" s="21" t="n">
        <v>106</v>
      </c>
      <c r="E42" s="21" t="n">
        <v>76</v>
      </c>
      <c r="F42" s="21" t="n">
        <v>30</v>
      </c>
      <c r="G42" s="41" t="n">
        <v>1.6</v>
      </c>
      <c r="H42" s="41" t="n">
        <v>2.1</v>
      </c>
      <c r="I42" s="42" t="n">
        <v>1</v>
      </c>
    </row>
    <row r="43" customFormat="false" ht="15" hidden="false" customHeight="false" outlineLevel="0" collapsed="false">
      <c r="B43" s="24"/>
      <c r="C43" s="25" t="n">
        <v>2010</v>
      </c>
      <c r="D43" s="21" t="n">
        <v>95</v>
      </c>
      <c r="E43" s="21" t="n">
        <v>69</v>
      </c>
      <c r="F43" s="21" t="n">
        <v>26</v>
      </c>
      <c r="G43" s="41" t="n">
        <v>1.4</v>
      </c>
      <c r="H43" s="41" t="n">
        <v>1.9</v>
      </c>
      <c r="I43" s="42" t="n">
        <v>0.9</v>
      </c>
    </row>
    <row r="44" customFormat="false" ht="18" hidden="false" customHeight="true" outlineLevel="0" collapsed="false">
      <c r="B44" s="23" t="s">
        <v>28</v>
      </c>
      <c r="C44" s="20" t="n">
        <v>2006</v>
      </c>
      <c r="D44" s="21" t="n">
        <v>87</v>
      </c>
      <c r="E44" s="21" t="n">
        <v>54</v>
      </c>
      <c r="F44" s="21" t="n">
        <v>33</v>
      </c>
      <c r="G44" s="41" t="n">
        <v>1.3</v>
      </c>
      <c r="H44" s="41" t="n">
        <v>2.1</v>
      </c>
      <c r="I44" s="42" t="n">
        <v>0.8</v>
      </c>
    </row>
    <row r="45" customFormat="false" ht="15" hidden="false" customHeight="false" outlineLevel="0" collapsed="false">
      <c r="B45" s="24"/>
      <c r="C45" s="25" t="n">
        <v>2009</v>
      </c>
      <c r="D45" s="21" t="n">
        <v>84</v>
      </c>
      <c r="E45" s="21" t="n">
        <v>50</v>
      </c>
      <c r="F45" s="21" t="n">
        <v>34</v>
      </c>
      <c r="G45" s="41" t="n">
        <v>1.2</v>
      </c>
      <c r="H45" s="41" t="n">
        <v>2</v>
      </c>
      <c r="I45" s="42" t="n">
        <v>0.8</v>
      </c>
    </row>
    <row r="46" customFormat="false" ht="15" hidden="false" customHeight="false" outlineLevel="0" collapsed="false">
      <c r="B46" s="24"/>
      <c r="C46" s="25" t="n">
        <v>2010</v>
      </c>
      <c r="D46" s="21" t="n">
        <v>78</v>
      </c>
      <c r="E46" s="21" t="n">
        <v>49</v>
      </c>
      <c r="F46" s="21" t="n">
        <v>29</v>
      </c>
      <c r="G46" s="41" t="n">
        <v>1.2</v>
      </c>
      <c r="H46" s="41" t="n">
        <v>2</v>
      </c>
      <c r="I46" s="42" t="n">
        <v>0.7</v>
      </c>
    </row>
    <row r="47" customFormat="false" ht="18" hidden="false" customHeight="true" outlineLevel="0" collapsed="false">
      <c r="B47" s="23" t="s">
        <v>29</v>
      </c>
      <c r="C47" s="20" t="n">
        <v>2006</v>
      </c>
      <c r="D47" s="21" t="n">
        <v>213</v>
      </c>
      <c r="E47" s="21" t="n">
        <v>66</v>
      </c>
      <c r="F47" s="21" t="n">
        <v>147</v>
      </c>
      <c r="G47" s="41" t="n">
        <v>1.6</v>
      </c>
      <c r="H47" s="41" t="n">
        <v>3.4</v>
      </c>
      <c r="I47" s="42" t="n">
        <v>1.3</v>
      </c>
    </row>
    <row r="48" customFormat="false" ht="15" hidden="false" customHeight="false" outlineLevel="0" collapsed="false">
      <c r="B48" s="24"/>
      <c r="C48" s="25" t="n">
        <v>2009</v>
      </c>
      <c r="D48" s="21" t="n">
        <v>169</v>
      </c>
      <c r="E48" s="21" t="n">
        <v>38</v>
      </c>
      <c r="F48" s="21" t="n">
        <v>131</v>
      </c>
      <c r="G48" s="41" t="n">
        <v>1.3</v>
      </c>
      <c r="H48" s="41" t="n">
        <v>2</v>
      </c>
      <c r="I48" s="42" t="n">
        <v>1.1</v>
      </c>
    </row>
    <row r="49" customFormat="false" ht="15" hidden="false" customHeight="false" outlineLevel="0" collapsed="false">
      <c r="B49" s="24"/>
      <c r="C49" s="25" t="n">
        <v>2010</v>
      </c>
      <c r="D49" s="21" t="n">
        <v>160</v>
      </c>
      <c r="E49" s="21" t="n">
        <v>37</v>
      </c>
      <c r="F49" s="21" t="n">
        <v>123</v>
      </c>
      <c r="G49" s="41" t="n">
        <v>1.2</v>
      </c>
      <c r="H49" s="41" t="n">
        <v>1.9</v>
      </c>
      <c r="I49" s="42" t="n">
        <v>1.1</v>
      </c>
    </row>
    <row r="50" customFormat="false" ht="18" hidden="false" customHeight="true" outlineLevel="0" collapsed="false">
      <c r="B50" s="23" t="s">
        <v>30</v>
      </c>
      <c r="C50" s="20" t="n">
        <v>2006</v>
      </c>
      <c r="D50" s="21" t="n">
        <v>123</v>
      </c>
      <c r="E50" s="21" t="n">
        <v>80</v>
      </c>
      <c r="F50" s="21" t="n">
        <v>43</v>
      </c>
      <c r="G50" s="41" t="n">
        <v>1.5</v>
      </c>
      <c r="H50" s="41" t="n">
        <v>2.2</v>
      </c>
      <c r="I50" s="42" t="n">
        <v>1</v>
      </c>
    </row>
    <row r="51" customFormat="false" ht="15" hidden="false" customHeight="false" outlineLevel="0" collapsed="false">
      <c r="B51" s="24"/>
      <c r="C51" s="25" t="n">
        <v>2009</v>
      </c>
      <c r="D51" s="21" t="n">
        <v>100</v>
      </c>
      <c r="E51" s="21" t="n">
        <v>70</v>
      </c>
      <c r="F51" s="21" t="n">
        <v>30</v>
      </c>
      <c r="G51" s="41" t="n">
        <v>1.3</v>
      </c>
      <c r="H51" s="41" t="n">
        <v>2</v>
      </c>
      <c r="I51" s="42" t="n">
        <v>0.7</v>
      </c>
    </row>
    <row r="52" customFormat="false" ht="15" hidden="false" customHeight="false" outlineLevel="0" collapsed="false">
      <c r="B52" s="24"/>
      <c r="C52" s="25" t="n">
        <v>2010</v>
      </c>
      <c r="D52" s="21" t="n">
        <v>85</v>
      </c>
      <c r="E52" s="21" t="n">
        <v>57</v>
      </c>
      <c r="F52" s="21" t="n">
        <v>28</v>
      </c>
      <c r="G52" s="41" t="n">
        <v>1.1</v>
      </c>
      <c r="H52" s="41" t="n">
        <v>1.6</v>
      </c>
      <c r="I52" s="42" t="n">
        <v>0.6</v>
      </c>
    </row>
    <row r="53" customFormat="false" ht="21.95" hidden="false" customHeight="true" outlineLevel="0" collapsed="false">
      <c r="B53" s="26" t="s">
        <v>138</v>
      </c>
      <c r="C53" s="20" t="n">
        <v>2006</v>
      </c>
      <c r="D53" s="21" t="n">
        <v>355</v>
      </c>
      <c r="E53" s="21" t="n">
        <v>355</v>
      </c>
      <c r="F53" s="21" t="s">
        <v>150</v>
      </c>
      <c r="G53" s="41" t="n">
        <v>2.9</v>
      </c>
      <c r="H53" s="41" t="n">
        <v>2.9</v>
      </c>
      <c r="I53" s="42" t="s">
        <v>16</v>
      </c>
    </row>
    <row r="54" customFormat="false" ht="15" hidden="false" customHeight="false" outlineLevel="0" collapsed="false">
      <c r="B54" s="26"/>
      <c r="C54" s="25" t="n">
        <v>2009</v>
      </c>
      <c r="D54" s="21" t="n">
        <v>337</v>
      </c>
      <c r="E54" s="21" t="n">
        <v>337</v>
      </c>
      <c r="F54" s="21" t="s">
        <v>150</v>
      </c>
      <c r="G54" s="41" t="n">
        <v>2.8</v>
      </c>
      <c r="H54" s="41" t="n">
        <v>2.8</v>
      </c>
      <c r="I54" s="42" t="s">
        <v>16</v>
      </c>
    </row>
    <row r="55" customFormat="false" ht="15" hidden="false" customHeight="false" outlineLevel="0" collapsed="false">
      <c r="B55" s="24"/>
      <c r="C55" s="25" t="n">
        <v>2010</v>
      </c>
      <c r="D55" s="21" t="n">
        <v>246</v>
      </c>
      <c r="E55" s="21" t="n">
        <v>246</v>
      </c>
      <c r="F55" s="21" t="s">
        <v>167</v>
      </c>
      <c r="G55" s="41" t="n">
        <v>2</v>
      </c>
      <c r="H55" s="41" t="n">
        <v>2</v>
      </c>
      <c r="I55" s="42" t="s">
        <v>16</v>
      </c>
    </row>
  </sheetData>
  <mergeCells count="10">
    <mergeCell ref="A1:I1"/>
    <mergeCell ref="B2:G2"/>
    <mergeCell ref="H2:I3"/>
    <mergeCell ref="B3:G3"/>
    <mergeCell ref="B4:I4"/>
    <mergeCell ref="B5:I5"/>
    <mergeCell ref="B6:C8"/>
    <mergeCell ref="D6:I6"/>
    <mergeCell ref="D8:F8"/>
    <mergeCell ref="G8:I8"/>
  </mergeCells>
  <hyperlinks>
    <hyperlink ref="H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1-09-06T09:20:00Z</dcterms:modified>
  <cp:revision>0</cp:revision>
  <dc:subject/>
  <dc:title/>
</cp:coreProperties>
</file>