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Tab. 1" sheetId="1" state="visible" r:id="rId2"/>
    <sheet name="Tab. 2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 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90">
  <si>
    <t xml:space="preserve">LUDNOŚĆ</t>
  </si>
  <si>
    <t xml:space="preserve">Powrót do spisu tablic</t>
  </si>
  <si>
    <t xml:space="preserve">TABL. 1 /15/.</t>
  </si>
  <si>
    <t xml:space="preserve">POWIERZCHNIA  I  LUDNOŚĆ  W  2011  R.</t>
  </si>
  <si>
    <t xml:space="preserve">Stan w dniu 31 XII</t>
  </si>
  <si>
    <t xml:space="preserve">WYSZCZEGÓLNIENIE</t>
  </si>
  <si>
    <t xml:space="preserve">Powierzchnia</t>
  </si>
  <si>
    <t xml:space="preserve">Ludność</t>
  </si>
  <si>
    <t xml:space="preserve">Kobiety na 100 mężczyzn</t>
  </si>
  <si>
    <r>
      <rPr>
        <sz val="8"/>
        <color rgb="FF000000"/>
        <rFont val="Arial"/>
        <family val="2"/>
        <charset val="238"/>
      </rPr>
      <t xml:space="preserve">w km</t>
    </r>
    <r>
      <rPr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lokata</t>
  </si>
  <si>
    <t xml:space="preserve">ogółem</t>
  </si>
  <si>
    <t xml:space="preserve">mężczyźni</t>
  </si>
  <si>
    <t xml:space="preserve">kobiety</t>
  </si>
  <si>
    <r>
      <rPr>
        <sz val="8"/>
        <color rgb="FF000000"/>
        <rFont val="Arial"/>
        <family val="2"/>
        <charset val="238"/>
      </rPr>
      <t xml:space="preserve">na 1 km</t>
    </r>
    <r>
      <rPr>
        <vertAlign val="superscript"/>
        <sz val="8"/>
        <color rgb="FF000000"/>
        <rFont val="Arial"/>
        <family val="2"/>
        <charset val="238"/>
      </rPr>
      <t xml:space="preserve">2</t>
    </r>
  </si>
  <si>
    <r>
      <rPr>
        <b val="true"/>
        <sz val="8"/>
        <color rgb="FF000000"/>
        <rFont val="Arial"/>
        <family val="2"/>
        <charset val="238"/>
      </rPr>
      <t xml:space="preserve">WOJEWÓDZTWO  </t>
    </r>
    <r>
      <rPr>
        <sz val="8"/>
        <color rgb="FF000000"/>
        <rFont val="Arial"/>
        <family val="2"/>
        <charset val="238"/>
      </rPr>
      <t xml:space="preserve"> </t>
    </r>
  </si>
  <si>
    <t xml:space="preserve">x</t>
  </si>
  <si>
    <r>
      <rPr>
        <b val="true"/>
        <sz val="8"/>
        <color rgb="FF000000"/>
        <rFont val="Arial"/>
        <family val="2"/>
        <charset val="238"/>
      </rPr>
      <t xml:space="preserve">Podregion nyski  </t>
    </r>
    <r>
      <rPr>
        <sz val="8"/>
        <color rgb="FF000000"/>
        <rFont val="Arial"/>
        <family val="2"/>
        <charset val="238"/>
      </rPr>
      <t xml:space="preserve"> </t>
    </r>
  </si>
  <si>
    <t xml:space="preserve">powiaty:</t>
  </si>
  <si>
    <t xml:space="preserve">Brzeski   </t>
  </si>
  <si>
    <t xml:space="preserve">Kluczborski   </t>
  </si>
  <si>
    <t xml:space="preserve">Namysłowski   </t>
  </si>
  <si>
    <t xml:space="preserve">Nyski   </t>
  </si>
  <si>
    <t xml:space="preserve">Prudnicki   </t>
  </si>
  <si>
    <r>
      <rPr>
        <b val="true"/>
        <sz val="8"/>
        <color rgb="FF000000"/>
        <rFont val="Arial"/>
        <family val="2"/>
        <charset val="238"/>
      </rPr>
      <t xml:space="preserve">Podregion opolski  </t>
    </r>
    <r>
      <rPr>
        <sz val="8"/>
        <color rgb="FF000000"/>
        <rFont val="Arial"/>
        <family val="2"/>
        <charset val="238"/>
      </rPr>
      <t xml:space="preserve"> </t>
    </r>
  </si>
  <si>
    <t xml:space="preserve">Głubczycki   </t>
  </si>
  <si>
    <t xml:space="preserve">Kędzierzyńsko-kozielski   </t>
  </si>
  <si>
    <t xml:space="preserve">Krapkowicki   </t>
  </si>
  <si>
    <t xml:space="preserve">Oleski   </t>
  </si>
  <si>
    <t xml:space="preserve">Opolski   </t>
  </si>
  <si>
    <t xml:space="preserve">Strzelecki   </t>
  </si>
  <si>
    <t xml:space="preserve">Miasto na prawach powiatu – Opole </t>
  </si>
  <si>
    <t xml:space="preserve">U w a g a.  Dane w zakresie ludności opracowano na bazie wyników NSP 2011.</t>
  </si>
  <si>
    <t xml:space="preserve">TABL. 2 /16/.</t>
  </si>
  <si>
    <t xml:space="preserve">LUDNOŚĆ  WEDŁUG  MIEJSCA  ZAMIESZKANIA  I  PŁCI  W  2011  R.</t>
  </si>
  <si>
    <t xml:space="preserve">Ogółem</t>
  </si>
  <si>
    <t xml:space="preserve">Miasta</t>
  </si>
  <si>
    <t xml:space="preserve">Wieś</t>
  </si>
  <si>
    <t xml:space="preserve">razem</t>
  </si>
  <si>
    <t xml:space="preserve">–</t>
  </si>
  <si>
    <t xml:space="preserve">U w a g a.  Opracowano na bazie wyników NSP 2011.</t>
  </si>
  <si>
    <t xml:space="preserve">TABL. 3 /17/.</t>
  </si>
  <si>
    <t xml:space="preserve">POWIERZCHNIA  I  LUDNOŚĆ</t>
  </si>
  <si>
    <t xml:space="preserve">Powierzchnia </t>
  </si>
  <si>
    <r>
      <rPr>
        <sz val="8"/>
        <color rgb="FF000000"/>
        <rFont val="Arial"/>
        <family val="2"/>
        <charset val="238"/>
      </rPr>
      <t xml:space="preserve">na
1 km</t>
    </r>
    <r>
      <rPr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WOJEWÓDZTWO     </t>
  </si>
  <si>
    <t xml:space="preserve">Podregion nyski     </t>
  </si>
  <si>
    <t xml:space="preserve">Brzeski     </t>
  </si>
  <si>
    <t xml:space="preserve">Kluczborski     </t>
  </si>
  <si>
    <t xml:space="preserve">Namysłowski     </t>
  </si>
  <si>
    <t xml:space="preserve">Nyski     </t>
  </si>
  <si>
    <t xml:space="preserve">Prudnicki     </t>
  </si>
  <si>
    <t xml:space="preserve">Podregion opolski     </t>
  </si>
  <si>
    <t xml:space="preserve">Głubczycki     </t>
  </si>
  <si>
    <t xml:space="preserve">Krapkowicki     </t>
  </si>
  <si>
    <t xml:space="preserve">Oleski     </t>
  </si>
  <si>
    <t xml:space="preserve">Opolski     </t>
  </si>
  <si>
    <t xml:space="preserve">Strzelecki     </t>
  </si>
  <si>
    <t xml:space="preserve">Miasto na prawach powiatu – Opole    </t>
  </si>
  <si>
    <t xml:space="preserve">TABL. 4 /18/.</t>
  </si>
  <si>
    <t xml:space="preserve">LUDNOŚĆ  WEDŁUG  BIOLOGICZNYCH  GRUP  WIEKU</t>
  </si>
  <si>
    <t xml:space="preserve">W wieku</t>
  </si>
  <si>
    <t xml:space="preserve">0–14 lat</t>
  </si>
  <si>
    <t xml:space="preserve">15–64</t>
  </si>
  <si>
    <t xml:space="preserve">65 lat i więcej</t>
  </si>
  <si>
    <t xml:space="preserve">w tym kobiety</t>
  </si>
  <si>
    <t xml:space="preserve">TABL. 5  /19/.</t>
  </si>
  <si>
    <t xml:space="preserve">LUDNOŚĆ  WEDŁUG  EDUKACYJNYCH  GRUP  WIEKU</t>
  </si>
  <si>
    <t xml:space="preserve">3–6 lat</t>
  </si>
  <si>
    <t xml:space="preserve">7–12</t>
  </si>
  <si>
    <t xml:space="preserve">13–15</t>
  </si>
  <si>
    <t xml:space="preserve">16–18</t>
  </si>
  <si>
    <t xml:space="preserve">19–24 lata</t>
  </si>
  <si>
    <t xml:space="preserve">TABL. 6 /20/.</t>
  </si>
  <si>
    <t xml:space="preserve">LUDNOŚĆ  WEDŁUG  EKONOMICZNYCH  GRUP  WIEKU</t>
  </si>
  <si>
    <t xml:space="preserve">przedprodukcyjnym</t>
  </si>
  <si>
    <t xml:space="preserve">produkcyjnym</t>
  </si>
  <si>
    <t xml:space="preserve">poprodukcyjnym</t>
  </si>
  <si>
    <t xml:space="preserve">nieprodukcyj-nym na 100 osób w wieku produkcyjnym</t>
  </si>
  <si>
    <t xml:space="preserve">WOJEWÓDZTWO </t>
  </si>
  <si>
    <t xml:space="preserve">Podregion nyski    </t>
  </si>
  <si>
    <t xml:space="preserve">Podregion opolski </t>
  </si>
  <si>
    <t xml:space="preserve"> </t>
  </si>
  <si>
    <t xml:space="preserve">TABL. 7 /21/. </t>
  </si>
  <si>
    <t xml:space="preserve">PROGNOZA LUDNOŚCI</t>
  </si>
  <si>
    <t xml:space="preserve">w tys.</t>
  </si>
  <si>
    <t xml:space="preserve">  </t>
  </si>
  <si>
    <t xml:space="preserve">TABL. 8 /22/.</t>
  </si>
  <si>
    <t xml:space="preserve">RUCH  NATURALNY  LUDNOŚCI</t>
  </si>
  <si>
    <t xml:space="preserve">Urodzenia żywe</t>
  </si>
  <si>
    <t xml:space="preserve">Zgony</t>
  </si>
  <si>
    <t xml:space="preserve">Przyrost naturalny</t>
  </si>
  <si>
    <r>
      <rPr>
        <sz val="8"/>
        <color rgb="FF000000"/>
        <rFont val="Arial"/>
        <family val="2"/>
        <charset val="238"/>
      </rPr>
      <t xml:space="preserve">w tym niemowląt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na 1000 ludności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t xml:space="preserve">–975</t>
  </si>
  <si>
    <t xml:space="preserve">–0,9</t>
  </si>
  <si>
    <t xml:space="preserve">–719</t>
  </si>
  <si>
    <t xml:space="preserve">–0,7</t>
  </si>
  <si>
    <t xml:space="preserve">–1033</t>
  </si>
  <si>
    <t xml:space="preserve">–1,0</t>
  </si>
  <si>
    <t xml:space="preserve">Podregion nyski      </t>
  </si>
  <si>
    <t xml:space="preserve">–378</t>
  </si>
  <si>
    <t xml:space="preserve">–338</t>
  </si>
  <si>
    <t xml:space="preserve">–0,8</t>
  </si>
  <si>
    <t xml:space="preserve">–507</t>
  </si>
  <si>
    <t xml:space="preserve">–1,2</t>
  </si>
  <si>
    <t xml:space="preserve">–9</t>
  </si>
  <si>
    <t xml:space="preserve">–0,1</t>
  </si>
  <si>
    <t xml:space="preserve">–40</t>
  </si>
  <si>
    <t xml:space="preserve">–0,6</t>
  </si>
  <si>
    <t xml:space="preserve">–77</t>
  </si>
  <si>
    <t xml:space="preserve">–1,1</t>
  </si>
  <si>
    <t xml:space="preserve">–108</t>
  </si>
  <si>
    <t xml:space="preserve">–1,6</t>
  </si>
  <si>
    <t xml:space="preserve">–31</t>
  </si>
  <si>
    <t xml:space="preserve">–229</t>
  </si>
  <si>
    <t xml:space="preserve">–203</t>
  </si>
  <si>
    <t xml:space="preserve">–1,4</t>
  </si>
  <si>
    <t xml:space="preserve">–261</t>
  </si>
  <si>
    <t xml:space="preserve">–1,8</t>
  </si>
  <si>
    <t xml:space="preserve">–148</t>
  </si>
  <si>
    <t xml:space="preserve">–2,4</t>
  </si>
  <si>
    <t xml:space="preserve">–86</t>
  </si>
  <si>
    <t xml:space="preserve">–1,5</t>
  </si>
  <si>
    <t xml:space="preserve">–98</t>
  </si>
  <si>
    <t xml:space="preserve">–1,7</t>
  </si>
  <si>
    <t xml:space="preserve">Podregion opolski   </t>
  </si>
  <si>
    <t xml:space="preserve">–597</t>
  </si>
  <si>
    <t xml:space="preserve">–381</t>
  </si>
  <si>
    <t xml:space="preserve">–526</t>
  </si>
  <si>
    <t xml:space="preserve">–120</t>
  </si>
  <si>
    <t xml:space="preserve">–2,3</t>
  </si>
  <si>
    <t xml:space="preserve">–144</t>
  </si>
  <si>
    <t xml:space="preserve">–2,9</t>
  </si>
  <si>
    <t xml:space="preserve">–143</t>
  </si>
  <si>
    <t xml:space="preserve">–114</t>
  </si>
  <si>
    <t xml:space="preserve">–122</t>
  </si>
  <si>
    <t xml:space="preserve">–188</t>
  </si>
  <si>
    <t xml:space="preserve">–1,9</t>
  </si>
  <si>
    <t xml:space="preserve">–73</t>
  </si>
  <si>
    <t xml:space="preserve">–14</t>
  </si>
  <si>
    <t xml:space="preserve">–0,2</t>
  </si>
  <si>
    <t xml:space="preserve">–110</t>
  </si>
  <si>
    <t xml:space="preserve">–47</t>
  </si>
  <si>
    <t xml:space="preserve">–63</t>
  </si>
  <si>
    <t xml:space="preserve">–125</t>
  </si>
  <si>
    <t xml:space="preserve">–53</t>
  </si>
  <si>
    <t xml:space="preserve">–0,4</t>
  </si>
  <si>
    <t xml:space="preserve">–17</t>
  </si>
  <si>
    <t xml:space="preserve">–105</t>
  </si>
  <si>
    <t xml:space="preserve">–1,3</t>
  </si>
  <si>
    <t xml:space="preserve">–19</t>
  </si>
  <si>
    <t xml:space="preserve">Miasto na prawach powiatu - Opole</t>
  </si>
  <si>
    <t xml:space="preserve">–66</t>
  </si>
  <si>
    <t xml:space="preserve">–0,5</t>
  </si>
  <si>
    <t xml:space="preserve">–48</t>
  </si>
  <si>
    <r>
      <rPr>
        <i val="true"/>
        <sz val="7.5"/>
        <color rgb="FF000000"/>
        <rFont val="Arial"/>
        <family val="2"/>
        <charset val="238"/>
      </rPr>
      <t xml:space="preserve">a </t>
    </r>
    <r>
      <rPr>
        <sz val="7.5"/>
        <color rgb="FF000000"/>
        <rFont val="Arial"/>
        <family val="2"/>
        <charset val="238"/>
      </rPr>
      <t xml:space="preserve">Zgony niemowląt na 1000 urodzeń żywych</t>
    </r>
    <r>
      <rPr>
        <i val="true"/>
        <sz val="7.5"/>
        <color rgb="FF000000"/>
        <rFont val="Arial"/>
        <family val="2"/>
        <charset val="238"/>
      </rPr>
      <t xml:space="preserve">.   b </t>
    </r>
    <r>
      <rPr>
        <sz val="7.5"/>
        <color rgb="FF000000"/>
        <rFont val="Arial"/>
        <family val="2"/>
        <charset val="238"/>
      </rPr>
      <t xml:space="preserve">Dla 2011 r. dane tymczasowe.</t>
    </r>
  </si>
  <si>
    <t xml:space="preserve">TABL. 9 /23/.</t>
  </si>
  <si>
    <t xml:space="preserve">MAŁŻEŃSTWA  CYWILNE  I  WYZNANIOWE</t>
  </si>
  <si>
    <t xml:space="preserve">cywilne</t>
  </si>
  <si>
    <r>
      <rPr>
        <sz val="8"/>
        <color rgb="FF000000"/>
        <rFont val="Arial"/>
        <family val="2"/>
        <charset val="238"/>
      </rPr>
      <t xml:space="preserve">wyznaniowe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t xml:space="preserve">Podregion nyski   </t>
  </si>
  <si>
    <t xml:space="preserve">Kędzierzyńsko-kozielski     </t>
  </si>
  <si>
    <t xml:space="preserve">Miasto na prawach powiatu – Opole</t>
  </si>
  <si>
    <t xml:space="preserve"> –</t>
  </si>
  <si>
    <r>
      <rPr>
        <i val="true"/>
        <sz val="7.5"/>
        <color rgb="FF000000"/>
        <rFont val="Arial"/>
        <family val="2"/>
        <charset val="238"/>
      </rPr>
      <t xml:space="preserve">    a</t>
    </r>
    <r>
      <rPr>
        <sz val="7.5"/>
        <color rgb="FF000000"/>
        <rFont val="Arial"/>
        <family val="2"/>
        <charset val="238"/>
      </rPr>
      <t xml:space="preserve"> Ze skutkami cywilnymi.</t>
    </r>
  </si>
  <si>
    <t xml:space="preserve">TABL. 10 /24/.</t>
  </si>
  <si>
    <t xml:space="preserve">MAŁŻEŃSTWA,   ROZWODY  I  SEPARACJE  ORZECZONE  PRAWOMOCNIE</t>
  </si>
  <si>
    <t xml:space="preserve">Małżeństwa </t>
  </si>
  <si>
    <t xml:space="preserve">Rozwody</t>
  </si>
  <si>
    <r>
      <rPr>
        <sz val="8"/>
        <color rgb="FF000000"/>
        <rFont val="Arial"/>
        <family val="2"/>
        <charset val="238"/>
      </rPr>
      <t xml:space="preserve">Separacje orzeczone na 100 tys. ludności
w wieku 20 lat i więcej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na 1000 ludności
w wieku 18 lat i więcej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na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1000  </t>
    </r>
    <r>
      <rPr>
        <sz val="8"/>
        <color rgb="FF000000"/>
        <rFont val="Arial"/>
        <family val="2"/>
        <charset val="238"/>
      </rPr>
      <t xml:space="preserve">ludności
w wieku 20 lat i więcej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t xml:space="preserve">WOJEWÓDZTWO    </t>
  </si>
  <si>
    <r>
      <rPr>
        <i val="true"/>
        <sz val="7.5"/>
        <color rgb="FF000000"/>
        <rFont val="Arial"/>
        <family val="2"/>
        <charset val="238"/>
      </rPr>
      <t xml:space="preserve">a</t>
    </r>
    <r>
      <rPr>
        <sz val="7.5"/>
        <color rgb="FF000000"/>
        <rFont val="Arial"/>
        <family val="2"/>
        <charset val="238"/>
      </rPr>
      <t xml:space="preserve"> Dla 2011 r. dane tymczasowe.</t>
    </r>
  </si>
  <si>
    <t xml:space="preserve">TABL. 11 /25/.</t>
  </si>
  <si>
    <t xml:space="preserve">ROZWODY  ORZECZONE  PRAWOMOCNIE</t>
  </si>
  <si>
    <t xml:space="preserve">Rozwody według miejsca zamieszkania powoda</t>
  </si>
  <si>
    <t xml:space="preserve">miasta</t>
  </si>
  <si>
    <t xml:space="preserve">wieś</t>
  </si>
  <si>
    <t xml:space="preserve">w liczbach bezwzględnych</t>
  </si>
  <si>
    <r>
      <rPr>
        <sz val="8"/>
        <color rgb="FF000000"/>
        <rFont val="Arial"/>
        <family val="2"/>
        <charset val="238"/>
      </rPr>
      <t xml:space="preserve">na 1000 ludności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t xml:space="preserve">– </t>
  </si>
  <si>
    <r>
      <rPr>
        <i val="true"/>
        <sz val="7.5"/>
        <color rgb="FF000000"/>
        <rFont val="Arial"/>
        <family val="2"/>
        <charset val="238"/>
      </rPr>
      <t xml:space="preserve">a</t>
    </r>
    <r>
      <rPr>
        <sz val="7.5"/>
        <color rgb="FF000000"/>
        <rFont val="Arial"/>
        <family val="2"/>
        <charset val="238"/>
      </rPr>
      <t xml:space="preserve"> Dla 2011 r. dane tymczasowe.</t>
    </r>
  </si>
  <si>
    <t xml:space="preserve">TABL. 12 /26/.</t>
  </si>
  <si>
    <t xml:space="preserve">URODZENIA  ŻYWE  WEDŁUG  PŁCI</t>
  </si>
  <si>
    <t xml:space="preserve">Chłopcy</t>
  </si>
  <si>
    <t xml:space="preserve">Dziewczynki</t>
  </si>
  <si>
    <t xml:space="preserve">TABL. 13 /27/.</t>
  </si>
  <si>
    <t xml:space="preserve">URODZENIA  ŻYWE</t>
  </si>
  <si>
    <t xml:space="preserve">Małżeńskie</t>
  </si>
  <si>
    <t xml:space="preserve">Poza- małżeńskie</t>
  </si>
  <si>
    <t xml:space="preserve">W % ogółu urodzeń</t>
  </si>
  <si>
    <t xml:space="preserve">Poza- małżeńskie w % urodzeń żywych</t>
  </si>
  <si>
    <t xml:space="preserve">TABL. 14 /28/.</t>
  </si>
  <si>
    <t xml:space="preserve">PŁODNOŚĆ  KOBIET</t>
  </si>
  <si>
    <r>
      <rPr>
        <sz val="8"/>
        <color rgb="FF000000"/>
        <rFont val="Arial"/>
        <family val="2"/>
        <charset val="238"/>
      </rPr>
      <t xml:space="preserve">Płodność – urodzenia żywe na 1000 kobiet w wieku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15–49 lat</t>
    </r>
    <r>
      <rPr>
        <i val="true"/>
        <vertAlign val="superscript"/>
        <sz val="8"/>
        <color rgb="FF000000"/>
        <rFont val="Arial"/>
        <family val="2"/>
        <charset val="238"/>
      </rPr>
      <t xml:space="preserve">ab</t>
    </r>
  </si>
  <si>
    <r>
      <rPr>
        <sz val="8"/>
        <color rgb="FF000000"/>
        <rFont val="Arial"/>
        <family val="2"/>
        <charset val="238"/>
      </rPr>
      <t xml:space="preserve">15–19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r>
      <rPr>
        <sz val="8"/>
        <color rgb="FF000000"/>
        <rFont val="Arial"/>
        <family val="2"/>
        <charset val="238"/>
      </rPr>
      <t xml:space="preserve">45–49</t>
    </r>
    <r>
      <rPr>
        <i val="true"/>
        <vertAlign val="superscript"/>
        <sz val="8"/>
        <color rgb="FF000000"/>
        <rFont val="Arial"/>
        <family val="2"/>
        <charset val="238"/>
      </rPr>
      <t xml:space="preserve">c</t>
    </r>
  </si>
  <si>
    <t xml:space="preserve">Podregion nyski:    </t>
  </si>
  <si>
    <t xml:space="preserve">Podregion opolski:    </t>
  </si>
  <si>
    <t xml:space="preserve">Kędzierzyńsko-kozielski    </t>
  </si>
  <si>
    <r>
      <rPr>
        <i val="true"/>
        <sz val="7.5"/>
        <color rgb="FF000000"/>
        <rFont val="Arial"/>
        <family val="2"/>
        <charset val="238"/>
      </rPr>
      <t xml:space="preserve">a </t>
    </r>
    <r>
      <rPr>
        <sz val="7.5"/>
        <color rgb="FF000000"/>
        <rFont val="Arial"/>
        <family val="2"/>
        <charset val="238"/>
      </rPr>
      <t xml:space="preserve">Dla 2011 r. dane tymczasowe</t>
    </r>
    <r>
      <rPr>
        <i val="true"/>
        <sz val="7.5"/>
        <color rgb="FF000000"/>
        <rFont val="Arial"/>
        <family val="2"/>
        <charset val="238"/>
      </rPr>
      <t xml:space="preserve">.   b,c </t>
    </r>
    <r>
      <rPr>
        <sz val="7.5"/>
        <color rgb="FF000000"/>
        <rFont val="Arial"/>
        <family val="2"/>
        <charset val="238"/>
      </rPr>
      <t xml:space="preserve">Łącznie z urodzeniami z matek w wieku:</t>
    </r>
    <r>
      <rPr>
        <i val="true"/>
        <sz val="7.5"/>
        <color rgb="FF000000"/>
        <rFont val="Arial"/>
        <family val="2"/>
        <charset val="238"/>
      </rPr>
      <t xml:space="preserve"> b – </t>
    </r>
    <r>
      <rPr>
        <sz val="7.5"/>
        <color rgb="FF000000"/>
        <rFont val="Arial"/>
        <family val="2"/>
        <charset val="238"/>
      </rPr>
      <t xml:space="preserve">poniżej 15 lat</t>
    </r>
    <r>
      <rPr>
        <i val="true"/>
        <sz val="7.5"/>
        <color rgb="FF000000"/>
        <rFont val="Arial"/>
        <family val="2"/>
        <charset val="238"/>
      </rPr>
      <t xml:space="preserve">, c – </t>
    </r>
    <r>
      <rPr>
        <sz val="7.5"/>
        <color rgb="FF000000"/>
        <rFont val="Arial"/>
        <family val="2"/>
        <charset val="238"/>
      </rPr>
      <t xml:space="preserve">50 lat i więcej.</t>
    </r>
  </si>
  <si>
    <t xml:space="preserve">TABL. 15 /29/.</t>
  </si>
  <si>
    <t xml:space="preserve">WSPÓŁCZYNNIKI  REPRODUKCJI  LUDNOŚCI</t>
  </si>
  <si>
    <t xml:space="preserve">Współczynniki</t>
  </si>
  <si>
    <r>
      <rPr>
        <sz val="8"/>
        <color rgb="FF000000"/>
        <rFont val="Arial"/>
        <family val="2"/>
        <charset val="238"/>
      </rPr>
      <t xml:space="preserve">dzietności ogólnej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reprodukcji brutto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t xml:space="preserve">dynamiki
demograficznej</t>
  </si>
  <si>
    <t xml:space="preserve">Podregion nyski: </t>
  </si>
  <si>
    <t xml:space="preserve">Podregion opolski:</t>
  </si>
  <si>
    <t xml:space="preserve">TABL. 16/30/.</t>
  </si>
  <si>
    <t xml:space="preserve">ZGONY  WEDŁUG  PŁCI</t>
  </si>
  <si>
    <t xml:space="preserve">Mężczyźni</t>
  </si>
  <si>
    <t xml:space="preserve">Kobiety</t>
  </si>
  <si>
    <t xml:space="preserve">TABL. 17 /31/.</t>
  </si>
  <si>
    <r>
      <rPr>
        <b val="true"/>
        <sz val="9"/>
        <color rgb="FF000000"/>
        <rFont val="Arial"/>
        <family val="2"/>
        <charset val="238"/>
      </rPr>
      <t xml:space="preserve">ZGONY  WEDŁUG  PRZYCZY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 I  PŁCI</t>
    </r>
  </si>
  <si>
    <t xml:space="preserve">Ogółem </t>
  </si>
  <si>
    <t xml:space="preserve">W tym:</t>
  </si>
  <si>
    <t xml:space="preserve">nowotwory</t>
  </si>
  <si>
    <t xml:space="preserve">choroby układu krążenia</t>
  </si>
  <si>
    <t xml:space="preserve">choroby układu trawiennego</t>
  </si>
  <si>
    <t xml:space="preserve">urazy i zatrucia według zewnętrznej przyczyny</t>
  </si>
  <si>
    <t xml:space="preserve">na 100 tys. ludności</t>
  </si>
  <si>
    <r>
      <rPr>
        <i val="true"/>
        <sz val="7.5"/>
        <color rgb="FF000000"/>
        <rFont val="Arial"/>
        <family val="2"/>
        <charset val="238"/>
      </rPr>
      <t xml:space="preserve">    a</t>
    </r>
    <r>
      <rPr>
        <sz val="7.5"/>
        <color rgb="FF000000"/>
        <rFont val="Arial"/>
        <family val="2"/>
        <charset val="238"/>
      </rPr>
      <t xml:space="preserve"> Zgodnie z Międzynarodową Statystyczną Klasyfikacją Chorób i Problemów Zdrowotnych (X Rewizja).</t>
    </r>
  </si>
  <si>
    <t xml:space="preserve">    U w a g a. Ze względu na 2 etapy opracowywania Karty Statystycznej do Karty Zgonu dane według przyczyn za 2011 r. będą dostępne w 2013 r.</t>
  </si>
  <si>
    <t xml:space="preserve">TABL. 18 /32/.</t>
  </si>
  <si>
    <t xml:space="preserve">MIGRACJE  WEWNĘTRZNE  LUDNOŚCI  NA  POBYT  STAŁY</t>
  </si>
  <si>
    <r>
      <rPr>
        <sz val="8"/>
        <color rgb="FF000000"/>
        <rFont val="Arial"/>
        <family val="2"/>
        <charset val="238"/>
      </rPr>
      <t xml:space="preserve">Napływ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Odpływ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t xml:space="preserve">Saldo migracji</t>
  </si>
  <si>
    <t xml:space="preserve">z miast</t>
  </si>
  <si>
    <t xml:space="preserve">ze wsi</t>
  </si>
  <si>
    <t xml:space="preserve">do miast</t>
  </si>
  <si>
    <t xml:space="preserve">na wieś</t>
  </si>
  <si>
    <r>
      <rPr>
        <sz val="8"/>
        <color rgb="FF000000"/>
        <rFont val="Arial"/>
        <family val="2"/>
        <charset val="238"/>
      </rPr>
      <t xml:space="preserve">na 1000 ludności</t>
    </r>
    <r>
      <rPr>
        <vertAlign val="superscript"/>
        <sz val="8"/>
        <color rgb="FF000000"/>
        <rFont val="Arial"/>
        <family val="2"/>
        <charset val="238"/>
      </rPr>
      <t xml:space="preserve">c</t>
    </r>
  </si>
  <si>
    <t xml:space="preserve">–633</t>
  </si>
  <si>
    <t xml:space="preserve">–0,60</t>
  </si>
  <si>
    <t xml:space="preserve">–671</t>
  </si>
  <si>
    <t xml:space="preserve">–0,65</t>
  </si>
  <si>
    <t xml:space="preserve">–664</t>
  </si>
  <si>
    <t xml:space="preserve">–638</t>
  </si>
  <si>
    <t xml:space="preserve">–1,53</t>
  </si>
  <si>
    <t xml:space="preserve">–760</t>
  </si>
  <si>
    <t xml:space="preserve">–1,86</t>
  </si>
  <si>
    <t xml:space="preserve">–716</t>
  </si>
  <si>
    <t xml:space="preserve">–1,76</t>
  </si>
  <si>
    <t xml:space="preserve">–61</t>
  </si>
  <si>
    <t xml:space="preserve">–0,66</t>
  </si>
  <si>
    <t xml:space="preserve">–165</t>
  </si>
  <si>
    <t xml:space="preserve">–1,78</t>
  </si>
  <si>
    <t xml:space="preserve">–99</t>
  </si>
  <si>
    <t xml:space="preserve">–1,07</t>
  </si>
  <si>
    <t xml:space="preserve">–2,01</t>
  </si>
  <si>
    <t xml:space="preserve">–91</t>
  </si>
  <si>
    <t xml:space="preserve">–1,32</t>
  </si>
  <si>
    <t xml:space="preserve">–106</t>
  </si>
  <si>
    <t xml:space="preserve">–1,54</t>
  </si>
  <si>
    <t xml:space="preserve">–109</t>
  </si>
  <si>
    <t xml:space="preserve">–2,45</t>
  </si>
  <si>
    <t xml:space="preserve">–8</t>
  </si>
  <si>
    <t xml:space="preserve">–0,18</t>
  </si>
  <si>
    <t xml:space="preserve">–74</t>
  </si>
  <si>
    <t xml:space="preserve">–1,69</t>
  </si>
  <si>
    <t xml:space="preserve">–315</t>
  </si>
  <si>
    <t xml:space="preserve">–2,13</t>
  </si>
  <si>
    <t xml:space="preserve">–435</t>
  </si>
  <si>
    <t xml:space="preserve">–3,01</t>
  </si>
  <si>
    <t xml:space="preserve">–329</t>
  </si>
  <si>
    <t xml:space="preserve">–2,29</t>
  </si>
  <si>
    <t xml:space="preserve">–10</t>
  </si>
  <si>
    <t xml:space="preserve">–0,16</t>
  </si>
  <si>
    <t xml:space="preserve">–1,04</t>
  </si>
  <si>
    <t xml:space="preserve">–1,84</t>
  </si>
  <si>
    <t xml:space="preserve">–135</t>
  </si>
  <si>
    <t xml:space="preserve">–2,64</t>
  </si>
  <si>
    <t xml:space="preserve">–173    </t>
  </si>
  <si>
    <t xml:space="preserve">–3,49</t>
  </si>
  <si>
    <t xml:space="preserve">–119</t>
  </si>
  <si>
    <t xml:space="preserve">–2,42</t>
  </si>
  <si>
    <t xml:space="preserve">Kędzierzyńsko-kozielski      </t>
  </si>
  <si>
    <t xml:space="preserve">–52</t>
  </si>
  <si>
    <t xml:space="preserve">–0,50</t>
  </si>
  <si>
    <t xml:space="preserve">–80</t>
  </si>
  <si>
    <t xml:space="preserve">–0,80</t>
  </si>
  <si>
    <t xml:space="preserve">–126</t>
  </si>
  <si>
    <t xml:space="preserve">–1,26</t>
  </si>
  <si>
    <t xml:space="preserve">–34</t>
  </si>
  <si>
    <t xml:space="preserve">–71</t>
  </si>
  <si>
    <t xml:space="preserve">–1,42</t>
  </si>
  <si>
    <t xml:space="preserve">–78</t>
  </si>
  <si>
    <t xml:space="preserve">–1,16</t>
  </si>
  <si>
    <t xml:space="preserve">–100</t>
  </si>
  <si>
    <t xml:space="preserve">–1,49</t>
  </si>
  <si>
    <t xml:space="preserve">–190</t>
  </si>
  <si>
    <t xml:space="preserve">–96</t>
  </si>
  <si>
    <t xml:space="preserve">–0,79</t>
  </si>
  <si>
    <t xml:space="preserve">–117</t>
  </si>
  <si>
    <t xml:space="preserve">–0,96</t>
  </si>
  <si>
    <r>
      <rPr>
        <i val="true"/>
        <sz val="7.5"/>
        <color rgb="FF000000"/>
        <rFont val="Arial"/>
        <family val="2"/>
        <charset val="238"/>
      </rPr>
      <t xml:space="preserve">    a  </t>
    </r>
    <r>
      <rPr>
        <sz val="7.5"/>
        <color rgb="FF000000"/>
        <rFont val="Arial"/>
        <family val="2"/>
        <charset val="238"/>
      </rPr>
      <t xml:space="preserve">Zameldowania.   </t>
    </r>
    <r>
      <rPr>
        <i val="true"/>
        <sz val="7.5"/>
        <color rgb="FF000000"/>
        <rFont val="Arial"/>
        <family val="2"/>
        <charset val="238"/>
      </rPr>
      <t xml:space="preserve">b  </t>
    </r>
    <r>
      <rPr>
        <sz val="7.5"/>
        <color rgb="FF000000"/>
        <rFont val="Arial"/>
        <family val="2"/>
        <charset val="238"/>
      </rPr>
      <t xml:space="preserve">Wymeldowania.   </t>
    </r>
    <r>
      <rPr>
        <i val="true"/>
        <sz val="7.5"/>
        <color rgb="FF000000"/>
        <rFont val="Arial"/>
        <family val="2"/>
        <charset val="238"/>
      </rPr>
      <t xml:space="preserve">c</t>
    </r>
    <r>
      <rPr>
        <sz val="7.5"/>
        <color rgb="FF000000"/>
        <rFont val="Arial"/>
        <family val="2"/>
        <charset val="238"/>
      </rPr>
      <t xml:space="preserve">  Dla 2011 r. dane tymczasowe.</t>
    </r>
  </si>
  <si>
    <t xml:space="preserve">TABL. 19 /33/.</t>
  </si>
  <si>
    <t xml:space="preserve">MIGRACJE  ZAGRANICZNE  LUDNOŚCI  NA POBYT  STAŁY</t>
  </si>
  <si>
    <t xml:space="preserve">–2552</t>
  </si>
  <si>
    <t xml:space="preserve">–2,43</t>
  </si>
  <si>
    <t xml:space="preserve">–1122</t>
  </si>
  <si>
    <t xml:space="preserve">–1,09</t>
  </si>
  <si>
    <t xml:space="preserve">–1594</t>
  </si>
  <si>
    <t xml:space="preserve">–1,55</t>
  </si>
  <si>
    <t xml:space="preserve">–502</t>
  </si>
  <si>
    <t xml:space="preserve">–1,20</t>
  </si>
  <si>
    <t xml:space="preserve">–213</t>
  </si>
  <si>
    <t xml:space="preserve">–0,52</t>
  </si>
  <si>
    <t xml:space="preserve">–331</t>
  </si>
  <si>
    <t xml:space="preserve">–0,81</t>
  </si>
  <si>
    <t xml:space="preserve">–0,11</t>
  </si>
  <si>
    <t xml:space="preserve">–25</t>
  </si>
  <si>
    <t xml:space="preserve">–0,27</t>
  </si>
  <si>
    <t xml:space="preserve">–24</t>
  </si>
  <si>
    <t xml:space="preserve">–0,26</t>
  </si>
  <si>
    <t xml:space="preserve">–154</t>
  </si>
  <si>
    <t xml:space="preserve">–2,17</t>
  </si>
  <si>
    <t xml:space="preserve">–59</t>
  </si>
  <si>
    <t xml:space="preserve">–0,85</t>
  </si>
  <si>
    <t xml:space="preserve">–65</t>
  </si>
  <si>
    <t xml:space="preserve">–0,94</t>
  </si>
  <si>
    <t xml:space="preserve">–30</t>
  </si>
  <si>
    <t xml:space="preserve">–0,68</t>
  </si>
  <si>
    <t xml:space="preserve">–4</t>
  </si>
  <si>
    <t xml:space="preserve">–0,09</t>
  </si>
  <si>
    <t xml:space="preserve">–22</t>
  </si>
  <si>
    <t xml:space="preserve">–127</t>
  </si>
  <si>
    <t xml:space="preserve">–0,86</t>
  </si>
  <si>
    <t xml:space="preserve">–49</t>
  </si>
  <si>
    <t xml:space="preserve">–0,34</t>
  </si>
  <si>
    <t xml:space="preserve">–90</t>
  </si>
  <si>
    <t xml:space="preserve">–0,63</t>
  </si>
  <si>
    <t xml:space="preserve">–181</t>
  </si>
  <si>
    <t xml:space="preserve">–2,98</t>
  </si>
  <si>
    <t xml:space="preserve">–76</t>
  </si>
  <si>
    <t xml:space="preserve">–1,29</t>
  </si>
  <si>
    <t xml:space="preserve">–130</t>
  </si>
  <si>
    <t xml:space="preserve">–2,22</t>
  </si>
  <si>
    <t xml:space="preserve">–2050</t>
  </si>
  <si>
    <t xml:space="preserve">–3,25</t>
  </si>
  <si>
    <t xml:space="preserve">–909</t>
  </si>
  <si>
    <t xml:space="preserve">–1,47</t>
  </si>
  <si>
    <t xml:space="preserve">–1263</t>
  </si>
  <si>
    <t xml:space="preserve">–2,04</t>
  </si>
  <si>
    <t xml:space="preserve">–56</t>
  </si>
  <si>
    <t xml:space="preserve">–1,10</t>
  </si>
  <si>
    <t xml:space="preserve">–0,28</t>
  </si>
  <si>
    <t xml:space="preserve">–42</t>
  </si>
  <si>
    <t xml:space="preserve">–424</t>
  </si>
  <si>
    <t xml:space="preserve">–4,11</t>
  </si>
  <si>
    <t xml:space="preserve">–237</t>
  </si>
  <si>
    <t xml:space="preserve">–2,36</t>
  </si>
  <si>
    <t xml:space="preserve">–236</t>
  </si>
  <si>
    <t xml:space="preserve">–367</t>
  </si>
  <si>
    <t xml:space="preserve">–5,37</t>
  </si>
  <si>
    <t xml:space="preserve">–112</t>
  </si>
  <si>
    <t xml:space="preserve">–1,68</t>
  </si>
  <si>
    <t xml:space="preserve">–221</t>
  </si>
  <si>
    <t xml:space="preserve">–3,33</t>
  </si>
  <si>
    <t xml:space="preserve">–3,77</t>
  </si>
  <si>
    <t xml:space="preserve">–69</t>
  </si>
  <si>
    <t xml:space="preserve">–1,02</t>
  </si>
  <si>
    <t xml:space="preserve">–94</t>
  </si>
  <si>
    <t xml:space="preserve">–1,40</t>
  </si>
  <si>
    <t xml:space="preserve">–420</t>
  </si>
  <si>
    <t xml:space="preserve">–3,12</t>
  </si>
  <si>
    <t xml:space="preserve">–171</t>
  </si>
  <si>
    <t xml:space="preserve">–1,27</t>
  </si>
  <si>
    <t xml:space="preserve">–346</t>
  </si>
  <si>
    <t xml:space="preserve">–2,57</t>
  </si>
  <si>
    <t xml:space="preserve">–298</t>
  </si>
  <si>
    <t xml:space="preserve">–3,67</t>
  </si>
  <si>
    <t xml:space="preserve">–243</t>
  </si>
  <si>
    <t xml:space="preserve">–3,07</t>
  </si>
  <si>
    <t xml:space="preserve">–272</t>
  </si>
  <si>
    <t xml:space="preserve">–3,45</t>
  </si>
  <si>
    <t xml:space="preserve">–224</t>
  </si>
  <si>
    <t xml:space="preserve">–1,80</t>
  </si>
  <si>
    <t xml:space="preserve">–0,43</t>
  </si>
  <si>
    <r>
      <rPr>
        <i val="true"/>
        <sz val="7.5"/>
        <color rgb="FF000000"/>
        <rFont val="Arial"/>
        <family val="2"/>
        <charset val="238"/>
      </rPr>
      <t xml:space="preserve">    a</t>
    </r>
    <r>
      <rPr>
        <sz val="7.5"/>
        <color rgb="FF000000"/>
        <rFont val="Arial"/>
        <family val="2"/>
        <charset val="238"/>
      </rPr>
      <t xml:space="preserve">  Zameldowania.   </t>
    </r>
    <r>
      <rPr>
        <i val="true"/>
        <sz val="7.5"/>
        <color rgb="FF000000"/>
        <rFont val="Arial"/>
        <family val="2"/>
        <charset val="238"/>
      </rPr>
      <t xml:space="preserve">b</t>
    </r>
    <r>
      <rPr>
        <sz val="7.5"/>
        <color rgb="FF000000"/>
        <rFont val="Arial"/>
        <family val="2"/>
        <charset val="238"/>
      </rPr>
      <t xml:space="preserve">  Wymeldowania.   </t>
    </r>
    <r>
      <rPr>
        <i val="true"/>
        <sz val="7.5"/>
        <color rgb="FF000000"/>
        <rFont val="Arial"/>
        <family val="2"/>
        <charset val="238"/>
      </rPr>
      <t xml:space="preserve">c</t>
    </r>
    <r>
      <rPr>
        <sz val="7.5"/>
        <color rgb="FF000000"/>
        <rFont val="Arial"/>
        <family val="2"/>
        <charset val="238"/>
      </rPr>
      <t xml:space="preserve">  Dla 2011 r. dane tymczasow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.0"/>
    <numFmt numFmtId="167" formatCode="0.00"/>
    <numFmt numFmtId="168" formatCode="0.00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u val="single"/>
      <sz val="8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vertAlign val="superscript"/>
      <sz val="8"/>
      <color rgb="FF000000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7.5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6.28"/>
    <col collapsed="false" customWidth="true" hidden="false" outlineLevel="0" max="9" min="3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3"/>
      <c r="C2" s="3"/>
      <c r="D2" s="3"/>
      <c r="E2" s="3"/>
      <c r="F2" s="4" t="s">
        <v>1</v>
      </c>
      <c r="G2" s="4"/>
      <c r="H2" s="4"/>
    </row>
    <row r="3" customFormat="false" ht="1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4"/>
      <c r="G3" s="4"/>
      <c r="H3" s="4"/>
    </row>
    <row r="4" customFormat="false" ht="15" hidden="false" customHeight="false" outlineLevel="0" collapsed="false">
      <c r="B4" s="7" t="s">
        <v>4</v>
      </c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8"/>
      <c r="B6" s="9" t="s">
        <v>5</v>
      </c>
      <c r="C6" s="10" t="s">
        <v>6</v>
      </c>
      <c r="D6" s="10"/>
      <c r="E6" s="11" t="s">
        <v>7</v>
      </c>
      <c r="F6" s="11"/>
      <c r="G6" s="11"/>
      <c r="H6" s="11"/>
      <c r="I6" s="12" t="s">
        <v>8</v>
      </c>
    </row>
    <row r="7" customFormat="false" ht="15" hidden="false" customHeight="true" outlineLevel="0" collapsed="false">
      <c r="A7" s="8"/>
      <c r="B7" s="9"/>
      <c r="C7" s="12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/>
    </row>
    <row r="8" customFormat="false" ht="15.75" hidden="false" customHeight="false" outlineLevel="0" collapsed="false">
      <c r="A8" s="8"/>
      <c r="B8" s="9"/>
      <c r="C8" s="12"/>
      <c r="D8" s="12"/>
      <c r="E8" s="12"/>
      <c r="F8" s="12"/>
      <c r="G8" s="12"/>
      <c r="H8" s="12"/>
      <c r="I8" s="12"/>
    </row>
    <row r="9" customFormat="false" ht="18" hidden="false" customHeight="true" outlineLevel="0" collapsed="false">
      <c r="B9" s="13" t="s">
        <v>15</v>
      </c>
      <c r="C9" s="14" t="n">
        <v>9412</v>
      </c>
      <c r="D9" s="14" t="s">
        <v>16</v>
      </c>
      <c r="E9" s="14" t="n">
        <v>1013950</v>
      </c>
      <c r="F9" s="14" t="n">
        <v>490194</v>
      </c>
      <c r="G9" s="15" t="n">
        <v>523756</v>
      </c>
      <c r="H9" s="15" t="n">
        <v>108</v>
      </c>
      <c r="I9" s="14" t="n">
        <v>107</v>
      </c>
    </row>
    <row r="10" customFormat="false" ht="18" hidden="false" customHeight="true" outlineLevel="0" collapsed="false">
      <c r="B10" s="13" t="s">
        <v>17</v>
      </c>
      <c r="C10" s="14" t="n">
        <v>4272</v>
      </c>
      <c r="D10" s="14" t="s">
        <v>16</v>
      </c>
      <c r="E10" s="14" t="n">
        <v>403151</v>
      </c>
      <c r="F10" s="14" t="n">
        <v>195958</v>
      </c>
      <c r="G10" s="15" t="n">
        <v>207193</v>
      </c>
      <c r="H10" s="15" t="n">
        <v>94</v>
      </c>
      <c r="I10" s="14" t="n">
        <v>106</v>
      </c>
    </row>
    <row r="11" customFormat="false" ht="18" hidden="false" customHeight="true" outlineLevel="0" collapsed="false">
      <c r="B11" s="16" t="s">
        <v>18</v>
      </c>
      <c r="C11" s="14"/>
      <c r="D11" s="14"/>
      <c r="E11" s="14"/>
      <c r="F11" s="14"/>
      <c r="G11" s="15"/>
      <c r="H11" s="15"/>
      <c r="I11" s="14"/>
    </row>
    <row r="12" customFormat="false" ht="18" hidden="false" customHeight="true" outlineLevel="0" collapsed="false">
      <c r="B12" s="17" t="s">
        <v>19</v>
      </c>
      <c r="C12" s="14" t="n">
        <v>876</v>
      </c>
      <c r="D12" s="14" t="n">
        <v>4</v>
      </c>
      <c r="E12" s="14" t="n">
        <v>92455</v>
      </c>
      <c r="F12" s="14" t="n">
        <v>45028</v>
      </c>
      <c r="G12" s="15" t="n">
        <v>47427</v>
      </c>
      <c r="H12" s="15" t="n">
        <v>106</v>
      </c>
      <c r="I12" s="14" t="n">
        <v>105</v>
      </c>
    </row>
    <row r="13" customFormat="false" ht="18" hidden="false" customHeight="true" outlineLevel="0" collapsed="false">
      <c r="B13" s="17" t="s">
        <v>20</v>
      </c>
      <c r="C13" s="18" t="n">
        <v>852</v>
      </c>
      <c r="D13" s="18" t="n">
        <v>5</v>
      </c>
      <c r="E13" s="18" t="n">
        <v>67845</v>
      </c>
      <c r="F13" s="18" t="n">
        <v>33022</v>
      </c>
      <c r="G13" s="19" t="n">
        <v>34823</v>
      </c>
      <c r="H13" s="19" t="n">
        <v>80</v>
      </c>
      <c r="I13" s="18" t="n">
        <v>105</v>
      </c>
    </row>
    <row r="14" customFormat="false" ht="18" hidden="false" customHeight="true" outlineLevel="0" collapsed="false">
      <c r="B14" s="17" t="s">
        <v>21</v>
      </c>
      <c r="C14" s="18" t="n">
        <v>748</v>
      </c>
      <c r="D14" s="18" t="n">
        <v>6</v>
      </c>
      <c r="E14" s="18" t="n">
        <v>43149</v>
      </c>
      <c r="F14" s="18" t="n">
        <v>21117</v>
      </c>
      <c r="G14" s="19" t="n">
        <v>22032</v>
      </c>
      <c r="H14" s="19" t="n">
        <v>58</v>
      </c>
      <c r="I14" s="18" t="n">
        <v>104</v>
      </c>
    </row>
    <row r="15" customFormat="false" ht="18" hidden="false" customHeight="true" outlineLevel="0" collapsed="false">
      <c r="B15" s="17" t="s">
        <v>22</v>
      </c>
      <c r="C15" s="18" t="n">
        <v>1224</v>
      </c>
      <c r="D15" s="18" t="n">
        <v>2</v>
      </c>
      <c r="E15" s="18" t="n">
        <v>142119</v>
      </c>
      <c r="F15" s="18" t="n">
        <v>69155</v>
      </c>
      <c r="G15" s="19" t="n">
        <v>72964</v>
      </c>
      <c r="H15" s="19" t="n">
        <v>116</v>
      </c>
      <c r="I15" s="18" t="n">
        <v>106</v>
      </c>
    </row>
    <row r="16" customFormat="false" ht="18" hidden="false" customHeight="true" outlineLevel="0" collapsed="false">
      <c r="B16" s="17" t="s">
        <v>23</v>
      </c>
      <c r="C16" s="18" t="n">
        <v>572</v>
      </c>
      <c r="D16" s="18" t="n">
        <v>10</v>
      </c>
      <c r="E16" s="18" t="n">
        <v>57583</v>
      </c>
      <c r="F16" s="18" t="n">
        <v>27636</v>
      </c>
      <c r="G16" s="19" t="n">
        <v>29947</v>
      </c>
      <c r="H16" s="19" t="n">
        <v>101</v>
      </c>
      <c r="I16" s="18" t="n">
        <v>108</v>
      </c>
    </row>
    <row r="17" customFormat="false" ht="18" hidden="false" customHeight="true" outlineLevel="0" collapsed="false">
      <c r="B17" s="13" t="s">
        <v>24</v>
      </c>
      <c r="C17" s="14" t="n">
        <v>5140</v>
      </c>
      <c r="D17" s="14" t="s">
        <v>16</v>
      </c>
      <c r="E17" s="14" t="n">
        <v>610799</v>
      </c>
      <c r="F17" s="14" t="n">
        <v>294236</v>
      </c>
      <c r="G17" s="15" t="n">
        <v>316563</v>
      </c>
      <c r="H17" s="15" t="n">
        <v>119</v>
      </c>
      <c r="I17" s="14" t="n">
        <v>108</v>
      </c>
    </row>
    <row r="18" customFormat="false" ht="18" hidden="false" customHeight="true" outlineLevel="0" collapsed="false">
      <c r="B18" s="16" t="s">
        <v>18</v>
      </c>
      <c r="C18" s="18"/>
      <c r="D18" s="18"/>
      <c r="E18" s="18"/>
      <c r="F18" s="18"/>
      <c r="G18" s="19"/>
      <c r="H18" s="19"/>
      <c r="I18" s="18"/>
    </row>
    <row r="19" customFormat="false" ht="18" hidden="false" customHeight="true" outlineLevel="0" collapsed="false">
      <c r="B19" s="17" t="s">
        <v>25</v>
      </c>
      <c r="C19" s="18" t="n">
        <v>673</v>
      </c>
      <c r="D19" s="18" t="n">
        <v>8</v>
      </c>
      <c r="E19" s="18" t="n">
        <v>48217</v>
      </c>
      <c r="F19" s="18" t="n">
        <v>23524</v>
      </c>
      <c r="G19" s="19" t="n">
        <v>24693</v>
      </c>
      <c r="H19" s="19" t="n">
        <v>72</v>
      </c>
      <c r="I19" s="18" t="n">
        <v>105</v>
      </c>
    </row>
    <row r="20" customFormat="false" ht="18" hidden="false" customHeight="true" outlineLevel="0" collapsed="false">
      <c r="B20" s="17" t="s">
        <v>26</v>
      </c>
      <c r="C20" s="18" t="n">
        <v>625</v>
      </c>
      <c r="D20" s="18" t="n">
        <v>9</v>
      </c>
      <c r="E20" s="18" t="n">
        <v>98350</v>
      </c>
      <c r="F20" s="18" t="n">
        <v>47486</v>
      </c>
      <c r="G20" s="19" t="n">
        <v>50864</v>
      </c>
      <c r="H20" s="19" t="n">
        <v>157</v>
      </c>
      <c r="I20" s="18" t="n">
        <v>107</v>
      </c>
    </row>
    <row r="21" customFormat="false" ht="18" hidden="false" customHeight="true" outlineLevel="0" collapsed="false">
      <c r="B21" s="17" t="s">
        <v>27</v>
      </c>
      <c r="C21" s="18" t="n">
        <v>442</v>
      </c>
      <c r="D21" s="18" t="n">
        <v>11</v>
      </c>
      <c r="E21" s="18" t="n">
        <v>65729</v>
      </c>
      <c r="F21" s="18" t="n">
        <v>31951</v>
      </c>
      <c r="G21" s="19" t="n">
        <v>33778</v>
      </c>
      <c r="H21" s="19" t="n">
        <v>149</v>
      </c>
      <c r="I21" s="18" t="n">
        <v>106</v>
      </c>
    </row>
    <row r="22" customFormat="false" ht="18" hidden="false" customHeight="true" outlineLevel="0" collapsed="false">
      <c r="B22" s="17" t="s">
        <v>28</v>
      </c>
      <c r="C22" s="18" t="n">
        <v>973</v>
      </c>
      <c r="D22" s="18" t="n">
        <v>3</v>
      </c>
      <c r="E22" s="18" t="n">
        <v>66104</v>
      </c>
      <c r="F22" s="18" t="n">
        <v>32202</v>
      </c>
      <c r="G22" s="19" t="n">
        <v>33902</v>
      </c>
      <c r="H22" s="19" t="n">
        <v>68</v>
      </c>
      <c r="I22" s="18" t="n">
        <v>105</v>
      </c>
    </row>
    <row r="23" customFormat="false" ht="18" hidden="false" customHeight="true" outlineLevel="0" collapsed="false">
      <c r="B23" s="17" t="s">
        <v>29</v>
      </c>
      <c r="C23" s="18" t="n">
        <v>1586</v>
      </c>
      <c r="D23" s="18" t="n">
        <v>1</v>
      </c>
      <c r="E23" s="18" t="n">
        <v>133196</v>
      </c>
      <c r="F23" s="18" t="n">
        <v>64538</v>
      </c>
      <c r="G23" s="19" t="n">
        <v>68658</v>
      </c>
      <c r="H23" s="19" t="n">
        <v>84</v>
      </c>
      <c r="I23" s="18" t="n">
        <v>106</v>
      </c>
    </row>
    <row r="24" customFormat="false" ht="18" hidden="false" customHeight="true" outlineLevel="0" collapsed="false">
      <c r="B24" s="17" t="s">
        <v>30</v>
      </c>
      <c r="C24" s="18" t="n">
        <v>744</v>
      </c>
      <c r="D24" s="18" t="n">
        <v>7</v>
      </c>
      <c r="E24" s="18" t="n">
        <v>76764</v>
      </c>
      <c r="F24" s="18" t="n">
        <v>37266</v>
      </c>
      <c r="G24" s="19" t="n">
        <v>39498</v>
      </c>
      <c r="H24" s="19" t="n">
        <v>103</v>
      </c>
      <c r="I24" s="18" t="n">
        <v>106</v>
      </c>
    </row>
    <row r="25" customFormat="false" ht="18" hidden="false" customHeight="true" outlineLevel="0" collapsed="false">
      <c r="B25" s="16" t="s">
        <v>31</v>
      </c>
      <c r="C25" s="20" t="n">
        <v>97</v>
      </c>
      <c r="D25" s="21" t="n">
        <v>12</v>
      </c>
      <c r="E25" s="20" t="n">
        <v>122439</v>
      </c>
      <c r="F25" s="21" t="n">
        <v>57269</v>
      </c>
      <c r="G25" s="20" t="n">
        <v>65170</v>
      </c>
      <c r="H25" s="21" t="n">
        <v>1268</v>
      </c>
      <c r="I25" s="21" t="n">
        <v>114</v>
      </c>
    </row>
    <row r="27" customFormat="false" ht="15" hidden="false" customHeight="true" outlineLevel="0" collapsed="false">
      <c r="B27" s="22" t="s">
        <v>32</v>
      </c>
      <c r="C27" s="22"/>
      <c r="D27" s="22"/>
      <c r="E27" s="22"/>
      <c r="F27" s="22"/>
      <c r="G27" s="22"/>
    </row>
  </sheetData>
  <mergeCells count="17">
    <mergeCell ref="A1:H1"/>
    <mergeCell ref="B2:E2"/>
    <mergeCell ref="F2:H3"/>
    <mergeCell ref="B3:E3"/>
    <mergeCell ref="B4:H4"/>
    <mergeCell ref="B5:H5"/>
    <mergeCell ref="B6:B8"/>
    <mergeCell ref="C6:D6"/>
    <mergeCell ref="E6:H6"/>
    <mergeCell ref="I6:I8"/>
    <mergeCell ref="C7:C8"/>
    <mergeCell ref="D7:D8"/>
    <mergeCell ref="E7:E8"/>
    <mergeCell ref="F7:F8"/>
    <mergeCell ref="G7:G8"/>
    <mergeCell ref="H7:H8"/>
    <mergeCell ref="B27:G27"/>
  </mergeCells>
  <hyperlinks>
    <hyperlink ref="F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6.7"/>
    <col collapsed="false" customWidth="true" hidden="false" outlineLevel="0" max="3" min="3" style="0" width="4.7"/>
    <col collapsed="false" customWidth="true" hidden="false" outlineLevel="0" max="8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4" t="s">
        <v>1</v>
      </c>
      <c r="H2" s="4"/>
      <c r="I2" s="2"/>
      <c r="J2" s="2"/>
      <c r="K2" s="2"/>
      <c r="L2" s="2"/>
    </row>
    <row r="3" customFormat="false" ht="15" hidden="false" customHeight="false" outlineLevel="0" collapsed="false">
      <c r="A3" s="5" t="s">
        <v>166</v>
      </c>
      <c r="B3" s="53" t="s">
        <v>167</v>
      </c>
      <c r="C3" s="53"/>
      <c r="D3" s="53"/>
      <c r="E3" s="53"/>
      <c r="F3" s="53"/>
      <c r="G3" s="4"/>
      <c r="H3" s="4"/>
    </row>
    <row r="4" customFormat="false" ht="15" hidden="false" customHeight="false" outlineLevel="0" collapsed="false">
      <c r="B4" s="38"/>
      <c r="C4" s="38"/>
      <c r="D4" s="38"/>
      <c r="E4" s="38"/>
      <c r="F4" s="38"/>
      <c r="G4" s="38"/>
      <c r="H4" s="38"/>
    </row>
    <row r="5" customFormat="false" ht="15" hidden="false" customHeight="false" outlineLevel="0" collapsed="false">
      <c r="B5" s="38"/>
      <c r="C5" s="38"/>
      <c r="D5" s="38"/>
      <c r="E5" s="38"/>
      <c r="F5" s="38"/>
      <c r="G5" s="38"/>
      <c r="H5" s="38"/>
    </row>
    <row r="6" customFormat="false" ht="67.5" hidden="false" customHeight="true" outlineLevel="0" collapsed="false">
      <c r="A6" s="8"/>
      <c r="B6" s="9" t="s">
        <v>5</v>
      </c>
      <c r="C6" s="9"/>
      <c r="D6" s="10" t="s">
        <v>168</v>
      </c>
      <c r="E6" s="10"/>
      <c r="F6" s="10" t="s">
        <v>169</v>
      </c>
      <c r="G6" s="10"/>
      <c r="H6" s="23" t="s">
        <v>170</v>
      </c>
    </row>
    <row r="7" customFormat="false" ht="15" hidden="false" customHeight="true" outlineLevel="0" collapsed="false">
      <c r="A7" s="8"/>
      <c r="B7" s="9"/>
      <c r="C7" s="9"/>
      <c r="D7" s="12" t="s">
        <v>11</v>
      </c>
      <c r="E7" s="12" t="s">
        <v>171</v>
      </c>
      <c r="F7" s="12" t="s">
        <v>11</v>
      </c>
      <c r="G7" s="12" t="s">
        <v>172</v>
      </c>
      <c r="H7" s="23"/>
    </row>
    <row r="8" customFormat="false" ht="15" hidden="false" customHeight="false" outlineLevel="0" collapsed="false">
      <c r="A8" s="8"/>
      <c r="B8" s="9"/>
      <c r="C8" s="9"/>
      <c r="D8" s="12"/>
      <c r="E8" s="12"/>
      <c r="F8" s="12"/>
      <c r="G8" s="12"/>
      <c r="H8" s="23"/>
    </row>
    <row r="9" customFormat="false" ht="15" hidden="false" customHeight="true" outlineLevel="0" collapsed="false">
      <c r="A9" s="8"/>
      <c r="B9" s="9"/>
      <c r="C9" s="9"/>
      <c r="D9" s="12"/>
      <c r="E9" s="12"/>
      <c r="F9" s="12"/>
      <c r="G9" s="12"/>
      <c r="H9" s="23"/>
    </row>
    <row r="10" customFormat="false" ht="21.95" hidden="false" customHeight="true" outlineLevel="0" collapsed="false">
      <c r="B10" s="28" t="s">
        <v>173</v>
      </c>
      <c r="C10" s="29" t="n">
        <v>2005</v>
      </c>
      <c r="D10" s="14" t="n">
        <v>4969</v>
      </c>
      <c r="E10" s="47" t="n">
        <v>5.9</v>
      </c>
      <c r="F10" s="14" t="n">
        <v>1848</v>
      </c>
      <c r="G10" s="47" t="n">
        <v>2.3</v>
      </c>
      <c r="H10" s="48" t="n">
        <v>25.2</v>
      </c>
    </row>
    <row r="11" customFormat="false" ht="15" hidden="false" customHeight="false" outlineLevel="0" collapsed="false">
      <c r="B11" s="30"/>
      <c r="C11" s="31" t="n">
        <v>2010</v>
      </c>
      <c r="D11" s="14" t="n">
        <v>5693</v>
      </c>
      <c r="E11" s="47" t="n">
        <v>6.7</v>
      </c>
      <c r="F11" s="14" t="n">
        <v>1516</v>
      </c>
      <c r="G11" s="47" t="n">
        <v>1.8</v>
      </c>
      <c r="H11" s="48" t="n">
        <v>5</v>
      </c>
    </row>
    <row r="12" customFormat="false" ht="15" hidden="false" customHeight="false" outlineLevel="0" collapsed="false">
      <c r="B12" s="30"/>
      <c r="C12" s="31" t="n">
        <v>2011</v>
      </c>
      <c r="D12" s="14" t="n">
        <v>5210</v>
      </c>
      <c r="E12" s="47" t="n">
        <v>6.1</v>
      </c>
      <c r="F12" s="14" t="n">
        <v>1705</v>
      </c>
      <c r="G12" s="47" t="n">
        <v>2.1</v>
      </c>
      <c r="H12" s="48" t="n">
        <v>5.4</v>
      </c>
    </row>
    <row r="13" customFormat="false" ht="21.95" hidden="false" customHeight="true" outlineLevel="0" collapsed="false">
      <c r="B13" s="28" t="s">
        <v>46</v>
      </c>
      <c r="C13" s="29" t="n">
        <v>2005</v>
      </c>
      <c r="D13" s="14" t="n">
        <v>1991</v>
      </c>
      <c r="E13" s="47" t="n">
        <v>6</v>
      </c>
      <c r="F13" s="14" t="n">
        <v>787</v>
      </c>
      <c r="G13" s="47" t="n">
        <v>2.5</v>
      </c>
      <c r="H13" s="48" t="n">
        <v>28.2</v>
      </c>
    </row>
    <row r="14" customFormat="false" ht="15" hidden="false" customHeight="false" outlineLevel="0" collapsed="false">
      <c r="B14" s="30"/>
      <c r="C14" s="31" t="n">
        <v>2010</v>
      </c>
      <c r="D14" s="14" t="n">
        <v>2290</v>
      </c>
      <c r="E14" s="47" t="n">
        <v>6.8</v>
      </c>
      <c r="F14" s="14" t="n">
        <v>602</v>
      </c>
      <c r="G14" s="47" t="n">
        <v>1.9</v>
      </c>
      <c r="H14" s="48" t="n">
        <v>4</v>
      </c>
    </row>
    <row r="15" customFormat="false" ht="15" hidden="false" customHeight="false" outlineLevel="0" collapsed="false">
      <c r="B15" s="30"/>
      <c r="C15" s="31" t="n">
        <v>2011</v>
      </c>
      <c r="D15" s="14" t="n">
        <v>2085</v>
      </c>
      <c r="E15" s="47" t="n">
        <v>6.2</v>
      </c>
      <c r="F15" s="14" t="n">
        <v>693</v>
      </c>
      <c r="G15" s="47" t="n">
        <v>2.1</v>
      </c>
      <c r="H15" s="48" t="n">
        <v>3.7</v>
      </c>
    </row>
    <row r="16" customFormat="false" ht="20.1" hidden="false" customHeight="true" outlineLevel="0" collapsed="false">
      <c r="B16" s="32" t="s">
        <v>18</v>
      </c>
      <c r="C16" s="16"/>
      <c r="D16" s="18"/>
      <c r="E16" s="49"/>
      <c r="F16" s="18"/>
      <c r="G16" s="49"/>
      <c r="H16" s="50"/>
    </row>
    <row r="17" customFormat="false" ht="18" hidden="false" customHeight="true" outlineLevel="0" collapsed="false">
      <c r="B17" s="33" t="s">
        <v>47</v>
      </c>
      <c r="C17" s="16" t="n">
        <v>2005</v>
      </c>
      <c r="D17" s="18" t="n">
        <v>439</v>
      </c>
      <c r="E17" s="49" t="n">
        <v>6</v>
      </c>
      <c r="F17" s="18" t="n">
        <v>200</v>
      </c>
      <c r="G17" s="49" t="n">
        <v>2.9</v>
      </c>
      <c r="H17" s="50" t="n">
        <v>30</v>
      </c>
    </row>
    <row r="18" customFormat="false" ht="15" hidden="false" customHeight="false" outlineLevel="0" collapsed="false">
      <c r="B18" s="34"/>
      <c r="C18" s="35" t="n">
        <v>2010</v>
      </c>
      <c r="D18" s="18" t="n">
        <v>537</v>
      </c>
      <c r="E18" s="49" t="n">
        <v>7.2</v>
      </c>
      <c r="F18" s="18" t="n">
        <v>145</v>
      </c>
      <c r="G18" s="49" t="n">
        <v>2</v>
      </c>
      <c r="H18" s="50" t="n">
        <v>1.4</v>
      </c>
    </row>
    <row r="19" customFormat="false" ht="15" hidden="false" customHeight="false" outlineLevel="0" collapsed="false">
      <c r="B19" s="34"/>
      <c r="C19" s="35" t="n">
        <v>2011</v>
      </c>
      <c r="D19" s="18" t="n">
        <v>460</v>
      </c>
      <c r="E19" s="49" t="n">
        <v>6.1</v>
      </c>
      <c r="F19" s="18" t="n">
        <v>174</v>
      </c>
      <c r="G19" s="49" t="n">
        <v>2.4</v>
      </c>
      <c r="H19" s="50" t="n">
        <v>5.5</v>
      </c>
    </row>
    <row r="20" customFormat="false" ht="18" hidden="false" customHeight="true" outlineLevel="0" collapsed="false">
      <c r="B20" s="33" t="s">
        <v>48</v>
      </c>
      <c r="C20" s="16" t="n">
        <v>2005</v>
      </c>
      <c r="D20" s="18" t="n">
        <v>334</v>
      </c>
      <c r="E20" s="49" t="n">
        <v>6</v>
      </c>
      <c r="F20" s="18" t="n">
        <v>117</v>
      </c>
      <c r="G20" s="49" t="n">
        <v>2.2</v>
      </c>
      <c r="H20" s="50" t="n">
        <v>26.2</v>
      </c>
    </row>
    <row r="21" customFormat="false" ht="15" hidden="false" customHeight="false" outlineLevel="0" collapsed="false">
      <c r="B21" s="34"/>
      <c r="C21" s="35" t="n">
        <v>2010</v>
      </c>
      <c r="D21" s="18" t="n">
        <v>369</v>
      </c>
      <c r="E21" s="49" t="n">
        <v>6.5</v>
      </c>
      <c r="F21" s="18" t="n">
        <v>118</v>
      </c>
      <c r="G21" s="49" t="n">
        <v>2.2</v>
      </c>
      <c r="H21" s="50" t="n">
        <v>3.6</v>
      </c>
    </row>
    <row r="22" customFormat="false" ht="15" hidden="false" customHeight="false" outlineLevel="0" collapsed="false">
      <c r="B22" s="34"/>
      <c r="C22" s="35" t="n">
        <v>2011</v>
      </c>
      <c r="D22" s="18" t="n">
        <v>347</v>
      </c>
      <c r="E22" s="49" t="n">
        <v>6.1</v>
      </c>
      <c r="F22" s="18" t="n">
        <v>98</v>
      </c>
      <c r="G22" s="49" t="n">
        <v>1.8</v>
      </c>
      <c r="H22" s="50" t="n">
        <v>3.6</v>
      </c>
    </row>
    <row r="23" customFormat="false" ht="18" hidden="false" customHeight="true" outlineLevel="0" collapsed="false">
      <c r="B23" s="33" t="s">
        <v>49</v>
      </c>
      <c r="C23" s="16" t="n">
        <v>2005</v>
      </c>
      <c r="D23" s="18" t="n">
        <v>249</v>
      </c>
      <c r="E23" s="49" t="n">
        <v>7.1</v>
      </c>
      <c r="F23" s="18" t="n">
        <v>71</v>
      </c>
      <c r="G23" s="49" t="n">
        <v>2.1</v>
      </c>
      <c r="H23" s="50" t="n">
        <v>9</v>
      </c>
    </row>
    <row r="24" customFormat="false" ht="15" hidden="false" customHeight="false" outlineLevel="0" collapsed="false">
      <c r="B24" s="34"/>
      <c r="C24" s="35" t="n">
        <v>2010</v>
      </c>
      <c r="D24" s="18" t="n">
        <v>251</v>
      </c>
      <c r="E24" s="49" t="n">
        <v>7</v>
      </c>
      <c r="F24" s="18" t="n">
        <v>64</v>
      </c>
      <c r="G24" s="49" t="n">
        <v>1.9</v>
      </c>
      <c r="H24" s="50" t="n">
        <v>5.8</v>
      </c>
    </row>
    <row r="25" customFormat="false" ht="15" hidden="false" customHeight="false" outlineLevel="0" collapsed="false">
      <c r="B25" s="34"/>
      <c r="C25" s="35" t="n">
        <v>2011</v>
      </c>
      <c r="D25" s="18" t="n">
        <v>229</v>
      </c>
      <c r="E25" s="49" t="n">
        <v>6.4</v>
      </c>
      <c r="F25" s="18" t="n">
        <v>79</v>
      </c>
      <c r="G25" s="49" t="n">
        <v>2.3</v>
      </c>
      <c r="H25" s="50" t="n">
        <v>2.9</v>
      </c>
    </row>
    <row r="26" customFormat="false" ht="18" hidden="false" customHeight="true" outlineLevel="0" collapsed="false">
      <c r="B26" s="33" t="s">
        <v>50</v>
      </c>
      <c r="C26" s="16" t="n">
        <v>2005</v>
      </c>
      <c r="D26" s="18" t="n">
        <v>687</v>
      </c>
      <c r="E26" s="49" t="n">
        <v>5.8</v>
      </c>
      <c r="F26" s="18" t="n">
        <v>303</v>
      </c>
      <c r="G26" s="49" t="n">
        <v>2.7</v>
      </c>
      <c r="H26" s="50" t="n">
        <v>35.5</v>
      </c>
    </row>
    <row r="27" customFormat="false" ht="15" hidden="false" customHeight="false" outlineLevel="0" collapsed="false">
      <c r="B27" s="34"/>
      <c r="C27" s="35" t="n">
        <v>2010</v>
      </c>
      <c r="D27" s="18" t="n">
        <v>806</v>
      </c>
      <c r="E27" s="49" t="n">
        <v>6.8</v>
      </c>
      <c r="F27" s="18" t="n">
        <v>203</v>
      </c>
      <c r="G27" s="49" t="n">
        <v>1.8</v>
      </c>
      <c r="H27" s="50" t="n">
        <v>6.1</v>
      </c>
    </row>
    <row r="28" customFormat="false" ht="15" hidden="false" customHeight="false" outlineLevel="0" collapsed="false">
      <c r="B28" s="34"/>
      <c r="C28" s="35" t="n">
        <v>2011</v>
      </c>
      <c r="D28" s="18" t="n">
        <v>738</v>
      </c>
      <c r="E28" s="49" t="n">
        <v>6.2</v>
      </c>
      <c r="F28" s="18" t="n">
        <v>277</v>
      </c>
      <c r="G28" s="49" t="n">
        <v>2.4</v>
      </c>
      <c r="H28" s="50" t="n">
        <v>2.6</v>
      </c>
    </row>
    <row r="29" customFormat="false" ht="18" hidden="false" customHeight="true" outlineLevel="0" collapsed="false">
      <c r="B29" s="33" t="s">
        <v>51</v>
      </c>
      <c r="C29" s="16" t="n">
        <v>2005</v>
      </c>
      <c r="D29" s="18" t="n">
        <v>282</v>
      </c>
      <c r="E29" s="49" t="n">
        <v>5.8</v>
      </c>
      <c r="F29" s="18" t="n">
        <v>96</v>
      </c>
      <c r="G29" s="49" t="n">
        <v>2.1</v>
      </c>
      <c r="H29" s="50" t="n">
        <v>23.8</v>
      </c>
    </row>
    <row r="30" customFormat="false" ht="15" hidden="false" customHeight="false" outlineLevel="0" collapsed="false">
      <c r="B30" s="34"/>
      <c r="C30" s="35" t="n">
        <v>2010</v>
      </c>
      <c r="D30" s="18" t="n">
        <v>327</v>
      </c>
      <c r="E30" s="49" t="n">
        <v>6.7</v>
      </c>
      <c r="F30" s="18" t="n">
        <v>72</v>
      </c>
      <c r="G30" s="49" t="n">
        <v>1.5</v>
      </c>
      <c r="H30" s="50" t="n">
        <v>2.1</v>
      </c>
    </row>
    <row r="31" customFormat="false" ht="15" hidden="false" customHeight="false" outlineLevel="0" collapsed="false">
      <c r="B31" s="34"/>
      <c r="C31" s="35" t="n">
        <v>2011</v>
      </c>
      <c r="D31" s="18" t="n">
        <v>311</v>
      </c>
      <c r="E31" s="49" t="n">
        <v>6.4</v>
      </c>
      <c r="F31" s="18" t="n">
        <v>65</v>
      </c>
      <c r="G31" s="49" t="n">
        <v>1.4</v>
      </c>
      <c r="H31" s="50" t="n">
        <v>4.3</v>
      </c>
    </row>
    <row r="32" customFormat="false" ht="21.95" hidden="false" customHeight="true" outlineLevel="0" collapsed="false">
      <c r="B32" s="28" t="s">
        <v>126</v>
      </c>
      <c r="C32" s="29" t="n">
        <v>2005</v>
      </c>
      <c r="D32" s="14" t="n">
        <v>2978</v>
      </c>
      <c r="E32" s="47" t="n">
        <v>5.8</v>
      </c>
      <c r="F32" s="14" t="n">
        <v>1061</v>
      </c>
      <c r="G32" s="47" t="n">
        <v>2.2</v>
      </c>
      <c r="H32" s="48" t="n">
        <v>23.3</v>
      </c>
    </row>
    <row r="33" customFormat="false" ht="15" hidden="false" customHeight="false" outlineLevel="0" collapsed="false">
      <c r="B33" s="30"/>
      <c r="C33" s="31" t="n">
        <v>2010</v>
      </c>
      <c r="D33" s="14" t="n">
        <v>3403</v>
      </c>
      <c r="E33" s="47" t="n">
        <v>6.6</v>
      </c>
      <c r="F33" s="14" t="n">
        <v>914</v>
      </c>
      <c r="G33" s="47" t="n">
        <v>1.8</v>
      </c>
      <c r="H33" s="48" t="n">
        <v>5.6</v>
      </c>
    </row>
    <row r="34" customFormat="false" ht="15" hidden="false" customHeight="false" outlineLevel="0" collapsed="false">
      <c r="B34" s="30"/>
      <c r="C34" s="31" t="n">
        <v>2011</v>
      </c>
      <c r="D34" s="14" t="n">
        <v>3125</v>
      </c>
      <c r="E34" s="47" t="n">
        <v>6</v>
      </c>
      <c r="F34" s="14" t="n">
        <v>1012</v>
      </c>
      <c r="G34" s="47" t="n">
        <v>2</v>
      </c>
      <c r="H34" s="48" t="n">
        <v>6.6</v>
      </c>
    </row>
    <row r="35" customFormat="false" ht="20.1" hidden="false" customHeight="true" outlineLevel="0" collapsed="false">
      <c r="B35" s="32" t="s">
        <v>18</v>
      </c>
      <c r="C35" s="16"/>
      <c r="D35" s="18"/>
      <c r="E35" s="49"/>
      <c r="F35" s="18"/>
      <c r="G35" s="49"/>
      <c r="H35" s="50"/>
    </row>
    <row r="36" customFormat="false" ht="18" hidden="false" customHeight="true" outlineLevel="0" collapsed="false">
      <c r="B36" s="33" t="s">
        <v>53</v>
      </c>
      <c r="C36" s="16" t="n">
        <v>2005</v>
      </c>
      <c r="D36" s="18" t="n">
        <v>267</v>
      </c>
      <c r="E36" s="49" t="n">
        <v>6.6</v>
      </c>
      <c r="F36" s="18" t="n">
        <v>78</v>
      </c>
      <c r="G36" s="49" t="n">
        <v>2</v>
      </c>
      <c r="H36" s="50" t="n">
        <v>18.1</v>
      </c>
    </row>
    <row r="37" customFormat="false" ht="15" hidden="false" customHeight="false" outlineLevel="0" collapsed="false">
      <c r="B37" s="34"/>
      <c r="C37" s="35" t="n">
        <v>2010</v>
      </c>
      <c r="D37" s="18" t="n">
        <v>304</v>
      </c>
      <c r="E37" s="49" t="n">
        <v>7.5</v>
      </c>
      <c r="F37" s="18" t="n">
        <v>72</v>
      </c>
      <c r="G37" s="49" t="n">
        <v>1.8</v>
      </c>
      <c r="H37" s="50" t="n">
        <v>10.2</v>
      </c>
    </row>
    <row r="38" customFormat="false" ht="15" hidden="false" customHeight="false" outlineLevel="0" collapsed="false">
      <c r="B38" s="34"/>
      <c r="C38" s="35" t="n">
        <v>2011</v>
      </c>
      <c r="D38" s="18" t="n">
        <v>276</v>
      </c>
      <c r="E38" s="49" t="n">
        <v>6.8</v>
      </c>
      <c r="F38" s="18" t="n">
        <v>66</v>
      </c>
      <c r="G38" s="49" t="n">
        <v>1.7</v>
      </c>
      <c r="H38" s="50" t="n">
        <v>2.5</v>
      </c>
    </row>
    <row r="39" customFormat="false" ht="18" hidden="false" customHeight="true" outlineLevel="0" collapsed="false">
      <c r="B39" s="33" t="s">
        <v>26</v>
      </c>
      <c r="C39" s="16" t="n">
        <v>2005</v>
      </c>
      <c r="D39" s="18" t="n">
        <v>507</v>
      </c>
      <c r="E39" s="49" t="n">
        <v>6.1</v>
      </c>
      <c r="F39" s="18" t="n">
        <v>211</v>
      </c>
      <c r="G39" s="49" t="n">
        <v>2.6</v>
      </c>
      <c r="H39" s="50" t="n">
        <v>21.3</v>
      </c>
    </row>
    <row r="40" customFormat="false" ht="15" hidden="false" customHeight="false" outlineLevel="0" collapsed="false">
      <c r="B40" s="36"/>
      <c r="C40" s="35" t="n">
        <v>2010</v>
      </c>
      <c r="D40" s="18" t="n">
        <v>520</v>
      </c>
      <c r="E40" s="49" t="n">
        <v>6.2</v>
      </c>
      <c r="F40" s="18" t="n">
        <v>178</v>
      </c>
      <c r="G40" s="49" t="n">
        <v>2.2</v>
      </c>
      <c r="H40" s="50" t="n">
        <v>3.7</v>
      </c>
    </row>
    <row r="41" customFormat="false" ht="15" hidden="false" customHeight="false" outlineLevel="0" collapsed="false">
      <c r="B41" s="34"/>
      <c r="C41" s="35" t="n">
        <v>2011</v>
      </c>
      <c r="D41" s="18" t="n">
        <v>469</v>
      </c>
      <c r="E41" s="49" t="n">
        <v>5.6</v>
      </c>
      <c r="F41" s="18" t="n">
        <v>175</v>
      </c>
      <c r="G41" s="49" t="n">
        <v>2.2</v>
      </c>
      <c r="H41" s="50" t="n">
        <v>6.2</v>
      </c>
    </row>
    <row r="42" customFormat="false" ht="18" hidden="false" customHeight="true" outlineLevel="0" collapsed="false">
      <c r="B42" s="33" t="s">
        <v>54</v>
      </c>
      <c r="C42" s="16" t="n">
        <v>2005</v>
      </c>
      <c r="D42" s="18" t="n">
        <v>353</v>
      </c>
      <c r="E42" s="49" t="n">
        <v>6.5</v>
      </c>
      <c r="F42" s="18" t="n">
        <v>116</v>
      </c>
      <c r="G42" s="49" t="n">
        <v>2.2</v>
      </c>
      <c r="H42" s="50" t="n">
        <v>28.7</v>
      </c>
    </row>
    <row r="43" customFormat="false" ht="15" hidden="false" customHeight="false" outlineLevel="0" collapsed="false">
      <c r="B43" s="34"/>
      <c r="C43" s="35" t="n">
        <v>2010</v>
      </c>
      <c r="D43" s="18" t="n">
        <v>365</v>
      </c>
      <c r="E43" s="49" t="n">
        <v>6.6</v>
      </c>
      <c r="F43" s="18" t="n">
        <v>95</v>
      </c>
      <c r="G43" s="49" t="n">
        <v>1.8</v>
      </c>
      <c r="H43" s="50" t="n">
        <v>3.7</v>
      </c>
    </row>
    <row r="44" customFormat="false" ht="15" hidden="false" customHeight="false" outlineLevel="0" collapsed="false">
      <c r="B44" s="34"/>
      <c r="C44" s="35" t="n">
        <v>2011</v>
      </c>
      <c r="D44" s="18" t="n">
        <v>348</v>
      </c>
      <c r="E44" s="49" t="n">
        <v>6.3</v>
      </c>
      <c r="F44" s="18" t="n">
        <v>88</v>
      </c>
      <c r="G44" s="49" t="n">
        <v>1.6</v>
      </c>
      <c r="H44" s="50" t="n">
        <v>5.6</v>
      </c>
    </row>
    <row r="45" customFormat="false" ht="18" hidden="false" customHeight="true" outlineLevel="0" collapsed="false">
      <c r="B45" s="33" t="s">
        <v>55</v>
      </c>
      <c r="C45" s="16" t="n">
        <v>2005</v>
      </c>
      <c r="D45" s="18" t="n">
        <v>341</v>
      </c>
      <c r="E45" s="49" t="n">
        <v>6.2</v>
      </c>
      <c r="F45" s="18" t="n">
        <v>78</v>
      </c>
      <c r="G45" s="49" t="n">
        <v>1.5</v>
      </c>
      <c r="H45" s="50" t="n">
        <v>22.8</v>
      </c>
    </row>
    <row r="46" customFormat="false" ht="15" hidden="false" customHeight="false" outlineLevel="0" collapsed="false">
      <c r="B46" s="34"/>
      <c r="C46" s="35" t="n">
        <v>2010</v>
      </c>
      <c r="D46" s="18" t="n">
        <v>396</v>
      </c>
      <c r="E46" s="49" t="n">
        <v>7.1</v>
      </c>
      <c r="F46" s="18" t="n">
        <v>78</v>
      </c>
      <c r="G46" s="49" t="n">
        <v>1.4</v>
      </c>
      <c r="H46" s="50" t="n">
        <v>7.4</v>
      </c>
    </row>
    <row r="47" customFormat="false" ht="21.95" hidden="false" customHeight="true" outlineLevel="0" collapsed="false">
      <c r="B47" s="34"/>
      <c r="C47" s="35" t="n">
        <v>2011</v>
      </c>
      <c r="D47" s="18" t="n">
        <v>385</v>
      </c>
      <c r="E47" s="49" t="n">
        <v>6.9</v>
      </c>
      <c r="F47" s="18" t="n">
        <v>75</v>
      </c>
      <c r="G47" s="49" t="n">
        <v>1.4</v>
      </c>
      <c r="H47" s="50" t="n">
        <v>3.7</v>
      </c>
    </row>
    <row r="48" customFormat="false" ht="18" hidden="false" customHeight="true" outlineLevel="0" collapsed="false">
      <c r="B48" s="33" t="s">
        <v>56</v>
      </c>
      <c r="C48" s="16" t="n">
        <v>2005</v>
      </c>
      <c r="D48" s="18" t="n">
        <v>606</v>
      </c>
      <c r="E48" s="49" t="n">
        <v>5.6</v>
      </c>
      <c r="F48" s="18" t="n">
        <v>149</v>
      </c>
      <c r="G48" s="49" t="n">
        <v>1.4</v>
      </c>
      <c r="H48" s="50" t="n">
        <v>18.3</v>
      </c>
    </row>
    <row r="49" customFormat="false" ht="15" hidden="false" customHeight="false" outlineLevel="0" collapsed="false">
      <c r="B49" s="34"/>
      <c r="C49" s="35" t="n">
        <v>2010</v>
      </c>
      <c r="D49" s="18" t="n">
        <v>723</v>
      </c>
      <c r="E49" s="49" t="n">
        <v>6.4</v>
      </c>
      <c r="F49" s="18" t="n">
        <v>160</v>
      </c>
      <c r="G49" s="49" t="n">
        <v>1.5</v>
      </c>
      <c r="H49" s="50" t="n">
        <v>5.5</v>
      </c>
    </row>
    <row r="50" customFormat="false" ht="15" hidden="false" customHeight="false" outlineLevel="0" collapsed="false">
      <c r="B50" s="34"/>
      <c r="C50" s="35" t="n">
        <v>2011</v>
      </c>
      <c r="D50" s="18" t="n">
        <v>670</v>
      </c>
      <c r="E50" s="49" t="n">
        <v>5.9</v>
      </c>
      <c r="F50" s="18" t="n">
        <v>236</v>
      </c>
      <c r="G50" s="49" t="n">
        <v>2.2</v>
      </c>
      <c r="H50" s="50" t="n">
        <v>6.4</v>
      </c>
    </row>
    <row r="51" customFormat="false" ht="18" hidden="false" customHeight="true" outlineLevel="0" collapsed="false">
      <c r="B51" s="33" t="s">
        <v>57</v>
      </c>
      <c r="C51" s="16" t="n">
        <v>2005</v>
      </c>
      <c r="D51" s="18" t="n">
        <v>374</v>
      </c>
      <c r="E51" s="49" t="n">
        <v>5.8</v>
      </c>
      <c r="F51" s="18" t="n">
        <v>103</v>
      </c>
      <c r="G51" s="49" t="n">
        <v>1.7</v>
      </c>
      <c r="H51" s="50" t="n">
        <v>27.5</v>
      </c>
    </row>
    <row r="52" customFormat="false" ht="15" hidden="false" customHeight="false" outlineLevel="0" collapsed="false">
      <c r="B52" s="34"/>
      <c r="C52" s="35" t="n">
        <v>2010</v>
      </c>
      <c r="D52" s="18" t="n">
        <v>441</v>
      </c>
      <c r="E52" s="49" t="n">
        <v>6.7</v>
      </c>
      <c r="F52" s="18" t="n">
        <v>85</v>
      </c>
      <c r="G52" s="49" t="n">
        <v>1.3</v>
      </c>
      <c r="H52" s="50" t="n">
        <v>4.7</v>
      </c>
    </row>
    <row r="53" customFormat="false" ht="15" hidden="false" customHeight="false" outlineLevel="0" collapsed="false">
      <c r="B53" s="34"/>
      <c r="C53" s="35" t="n">
        <v>2011</v>
      </c>
      <c r="D53" s="18" t="n">
        <v>413</v>
      </c>
      <c r="E53" s="49" t="n">
        <v>6.2</v>
      </c>
      <c r="F53" s="18" t="n">
        <v>112</v>
      </c>
      <c r="G53" s="49" t="n">
        <v>1.7</v>
      </c>
      <c r="H53" s="50" t="n">
        <v>3.1</v>
      </c>
    </row>
    <row r="54" customFormat="false" ht="21.95" hidden="false" customHeight="true" outlineLevel="0" collapsed="false">
      <c r="B54" s="36" t="s">
        <v>163</v>
      </c>
      <c r="C54" s="16" t="n">
        <v>2005</v>
      </c>
      <c r="D54" s="18" t="n">
        <v>530</v>
      </c>
      <c r="E54" s="49" t="n">
        <v>5.1</v>
      </c>
      <c r="F54" s="18" t="n">
        <v>326</v>
      </c>
      <c r="G54" s="49" t="n">
        <v>3.3</v>
      </c>
      <c r="H54" s="50" t="n">
        <v>27.1</v>
      </c>
    </row>
    <row r="55" customFormat="false" ht="15" hidden="false" customHeight="false" outlineLevel="0" collapsed="false">
      <c r="B55" s="32"/>
      <c r="C55" s="35" t="n">
        <v>2010</v>
      </c>
      <c r="D55" s="18" t="n">
        <v>654</v>
      </c>
      <c r="E55" s="49" t="n">
        <v>6.3</v>
      </c>
      <c r="F55" s="18" t="n">
        <v>246</v>
      </c>
      <c r="G55" s="49" t="n">
        <v>2.4</v>
      </c>
      <c r="H55" s="50" t="n">
        <v>6</v>
      </c>
    </row>
    <row r="56" customFormat="false" ht="15" hidden="false" customHeight="false" outlineLevel="0" collapsed="false">
      <c r="B56" s="34"/>
      <c r="C56" s="35" t="n">
        <v>2011</v>
      </c>
      <c r="D56" s="18" t="n">
        <v>564</v>
      </c>
      <c r="E56" s="49" t="n">
        <v>5.4</v>
      </c>
      <c r="F56" s="18" t="n">
        <v>260</v>
      </c>
      <c r="G56" s="49" t="n">
        <v>2.6</v>
      </c>
      <c r="H56" s="50" t="n">
        <v>12.9</v>
      </c>
    </row>
    <row r="58" customFormat="false" ht="15" hidden="false" customHeight="false" outlineLevel="0" collapsed="false">
      <c r="B58" s="54" t="s">
        <v>174</v>
      </c>
      <c r="C58" s="54"/>
      <c r="D58" s="54"/>
      <c r="E58" s="54"/>
      <c r="F58" s="54"/>
      <c r="G58" s="54"/>
    </row>
  </sheetData>
  <mergeCells count="15">
    <mergeCell ref="A1:H1"/>
    <mergeCell ref="B2:F2"/>
    <mergeCell ref="G2:H3"/>
    <mergeCell ref="B3:F3"/>
    <mergeCell ref="B4:H4"/>
    <mergeCell ref="B5:H5"/>
    <mergeCell ref="B6:C9"/>
    <mergeCell ref="D6:E6"/>
    <mergeCell ref="F6:G6"/>
    <mergeCell ref="H6:H9"/>
    <mergeCell ref="D7:D9"/>
    <mergeCell ref="E7:E9"/>
    <mergeCell ref="F7:F9"/>
    <mergeCell ref="G7:G9"/>
    <mergeCell ref="B58:G58"/>
  </mergeCells>
  <hyperlinks>
    <hyperlink ref="G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7"/>
    <col collapsed="false" customWidth="true" hidden="false" outlineLevel="0" max="3" min="3" style="0" width="4.7"/>
    <col collapsed="false" customWidth="true" hidden="false" outlineLevel="0" max="9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  <c r="J2" s="2"/>
      <c r="K2" s="2"/>
      <c r="L2" s="2"/>
      <c r="M2" s="2"/>
      <c r="N2" s="2"/>
    </row>
    <row r="3" customFormat="false" ht="15" hidden="false" customHeight="false" outlineLevel="0" collapsed="false">
      <c r="A3" s="5" t="s">
        <v>175</v>
      </c>
      <c r="B3" s="53" t="s">
        <v>176</v>
      </c>
      <c r="C3" s="53"/>
      <c r="D3" s="53"/>
      <c r="E3" s="53"/>
      <c r="F3" s="53"/>
      <c r="G3" s="53"/>
      <c r="H3" s="4"/>
      <c r="I3" s="4"/>
    </row>
    <row r="4" customFormat="false" ht="15" hidden="false" customHeight="false" outlineLevel="0" collapsed="false">
      <c r="B4" s="38"/>
      <c r="C4" s="38"/>
      <c r="D4" s="38"/>
      <c r="E4" s="38"/>
      <c r="F4" s="38"/>
      <c r="G4" s="38"/>
      <c r="H4" s="38"/>
      <c r="I4" s="38"/>
    </row>
    <row r="5" customFormat="false" ht="15" hidden="false" customHeight="false" outlineLevel="0" collapsed="false">
      <c r="B5" s="37"/>
      <c r="C5" s="37"/>
      <c r="D5" s="37"/>
      <c r="E5" s="37"/>
      <c r="F5" s="37"/>
      <c r="G5" s="37"/>
      <c r="H5" s="37"/>
      <c r="I5" s="37"/>
    </row>
    <row r="6" customFormat="false" ht="15" hidden="false" customHeight="true" outlineLevel="0" collapsed="false">
      <c r="B6" s="9" t="s">
        <v>5</v>
      </c>
      <c r="C6" s="9"/>
      <c r="D6" s="11" t="s">
        <v>177</v>
      </c>
      <c r="E6" s="11"/>
      <c r="F6" s="11"/>
      <c r="G6" s="11"/>
      <c r="H6" s="11"/>
      <c r="I6" s="11"/>
    </row>
    <row r="7" customFormat="false" ht="15" hidden="false" customHeight="false" outlineLevel="0" collapsed="false">
      <c r="A7" s="8"/>
      <c r="B7" s="9"/>
      <c r="C7" s="9"/>
      <c r="D7" s="10" t="s">
        <v>11</v>
      </c>
      <c r="E7" s="10" t="s">
        <v>178</v>
      </c>
      <c r="F7" s="10" t="s">
        <v>179</v>
      </c>
      <c r="G7" s="10" t="s">
        <v>11</v>
      </c>
      <c r="H7" s="10" t="s">
        <v>178</v>
      </c>
      <c r="I7" s="11" t="s">
        <v>179</v>
      </c>
    </row>
    <row r="8" customFormat="false" ht="15.75" hidden="false" customHeight="true" outlineLevel="0" collapsed="false">
      <c r="A8" s="8"/>
      <c r="B8" s="9"/>
      <c r="C8" s="9"/>
      <c r="D8" s="12" t="s">
        <v>180</v>
      </c>
      <c r="E8" s="12"/>
      <c r="F8" s="12"/>
      <c r="G8" s="23" t="s">
        <v>181</v>
      </c>
      <c r="H8" s="23"/>
      <c r="I8" s="23"/>
    </row>
    <row r="9" customFormat="false" ht="21.95" hidden="false" customHeight="true" outlineLevel="0" collapsed="false">
      <c r="B9" s="28" t="s">
        <v>45</v>
      </c>
      <c r="C9" s="29" t="n">
        <v>2005</v>
      </c>
      <c r="D9" s="14" t="n">
        <v>1848</v>
      </c>
      <c r="E9" s="14" t="n">
        <v>1362</v>
      </c>
      <c r="F9" s="14" t="n">
        <v>486</v>
      </c>
      <c r="G9" s="47" t="n">
        <v>1.8</v>
      </c>
      <c r="H9" s="47" t="n">
        <v>2.5</v>
      </c>
      <c r="I9" s="48" t="n">
        <v>1</v>
      </c>
    </row>
    <row r="10" customFormat="false" ht="15" hidden="false" customHeight="false" outlineLevel="0" collapsed="false">
      <c r="B10" s="30"/>
      <c r="C10" s="31" t="n">
        <v>2010</v>
      </c>
      <c r="D10" s="14" t="n">
        <v>1516</v>
      </c>
      <c r="E10" s="14" t="n">
        <v>1047</v>
      </c>
      <c r="F10" s="14" t="n">
        <v>469</v>
      </c>
      <c r="G10" s="47" t="n">
        <v>1.5</v>
      </c>
      <c r="H10" s="47" t="n">
        <v>2</v>
      </c>
      <c r="I10" s="48" t="n">
        <v>1</v>
      </c>
    </row>
    <row r="11" customFormat="false" ht="15" hidden="false" customHeight="false" outlineLevel="0" collapsed="false">
      <c r="B11" s="30"/>
      <c r="C11" s="31" t="n">
        <v>2011</v>
      </c>
      <c r="D11" s="14" t="n">
        <v>1705</v>
      </c>
      <c r="E11" s="14" t="n">
        <v>1149</v>
      </c>
      <c r="F11" s="14" t="n">
        <v>556</v>
      </c>
      <c r="G11" s="47" t="n">
        <v>1.7</v>
      </c>
      <c r="H11" s="47" t="n">
        <v>2.2</v>
      </c>
      <c r="I11" s="48" t="n">
        <v>1.1</v>
      </c>
    </row>
    <row r="12" customFormat="false" ht="21.95" hidden="false" customHeight="true" outlineLevel="0" collapsed="false">
      <c r="B12" s="28" t="s">
        <v>46</v>
      </c>
      <c r="C12" s="29" t="n">
        <v>2005</v>
      </c>
      <c r="D12" s="14" t="n">
        <v>787</v>
      </c>
      <c r="E12" s="14" t="n">
        <v>566</v>
      </c>
      <c r="F12" s="14" t="n">
        <v>221</v>
      </c>
      <c r="G12" s="47" t="n">
        <v>1.9</v>
      </c>
      <c r="H12" s="47" t="n">
        <v>2.6</v>
      </c>
      <c r="I12" s="48" t="n">
        <v>1.1</v>
      </c>
    </row>
    <row r="13" customFormat="false" ht="15" hidden="false" customHeight="false" outlineLevel="0" collapsed="false">
      <c r="B13" s="30"/>
      <c r="C13" s="31" t="n">
        <v>2010</v>
      </c>
      <c r="D13" s="14" t="n">
        <v>602</v>
      </c>
      <c r="E13" s="14" t="n">
        <v>412</v>
      </c>
      <c r="F13" s="14" t="n">
        <v>190</v>
      </c>
      <c r="G13" s="47" t="n">
        <v>1.5</v>
      </c>
      <c r="H13" s="47" t="n">
        <v>2</v>
      </c>
      <c r="I13" s="48" t="n">
        <v>1</v>
      </c>
    </row>
    <row r="14" customFormat="false" ht="15" hidden="false" customHeight="false" outlineLevel="0" collapsed="false">
      <c r="B14" s="30"/>
      <c r="C14" s="31" t="n">
        <v>2011</v>
      </c>
      <c r="D14" s="14" t="n">
        <v>693</v>
      </c>
      <c r="E14" s="14" t="n">
        <v>465</v>
      </c>
      <c r="F14" s="14" t="n">
        <v>228</v>
      </c>
      <c r="G14" s="47" t="n">
        <v>1.7</v>
      </c>
      <c r="H14" s="47" t="n">
        <v>2.2</v>
      </c>
      <c r="I14" s="48" t="n">
        <v>1.2</v>
      </c>
    </row>
    <row r="15" customFormat="false" ht="20.1" hidden="false" customHeight="true" outlineLevel="0" collapsed="false">
      <c r="B15" s="32" t="s">
        <v>18</v>
      </c>
      <c r="C15" s="16"/>
      <c r="D15" s="18"/>
      <c r="E15" s="18"/>
      <c r="F15" s="18"/>
      <c r="G15" s="49"/>
      <c r="H15" s="49"/>
      <c r="I15" s="50"/>
    </row>
    <row r="16" customFormat="false" ht="18" hidden="false" customHeight="true" outlineLevel="0" collapsed="false">
      <c r="B16" s="33" t="s">
        <v>47</v>
      </c>
      <c r="C16" s="16" t="n">
        <v>2005</v>
      </c>
      <c r="D16" s="18" t="n">
        <v>200</v>
      </c>
      <c r="E16" s="18" t="n">
        <v>154</v>
      </c>
      <c r="F16" s="18" t="n">
        <v>46</v>
      </c>
      <c r="G16" s="49" t="n">
        <v>2.2</v>
      </c>
      <c r="H16" s="49" t="n">
        <v>2.9</v>
      </c>
      <c r="I16" s="50" t="n">
        <v>1.2</v>
      </c>
    </row>
    <row r="17" customFormat="false" ht="15" hidden="false" customHeight="false" outlineLevel="0" collapsed="false">
      <c r="B17" s="34"/>
      <c r="C17" s="35" t="n">
        <v>2010</v>
      </c>
      <c r="D17" s="18" t="n">
        <v>145</v>
      </c>
      <c r="E17" s="18" t="n">
        <v>108</v>
      </c>
      <c r="F17" s="18" t="n">
        <v>37</v>
      </c>
      <c r="G17" s="49" t="n">
        <v>1.6</v>
      </c>
      <c r="H17" s="49" t="n">
        <v>2.1</v>
      </c>
      <c r="I17" s="50" t="n">
        <v>0.9</v>
      </c>
    </row>
    <row r="18" customFormat="false" ht="15" hidden="false" customHeight="false" outlineLevel="0" collapsed="false">
      <c r="B18" s="34"/>
      <c r="C18" s="35" t="n">
        <v>2011</v>
      </c>
      <c r="D18" s="18" t="n">
        <v>174</v>
      </c>
      <c r="E18" s="18" t="n">
        <v>130</v>
      </c>
      <c r="F18" s="18" t="n">
        <v>44</v>
      </c>
      <c r="G18" s="49" t="n">
        <v>1.9</v>
      </c>
      <c r="H18" s="49" t="n">
        <v>2.5</v>
      </c>
      <c r="I18" s="50" t="n">
        <v>1.1</v>
      </c>
    </row>
    <row r="19" customFormat="false" ht="18" hidden="false" customHeight="true" outlineLevel="0" collapsed="false">
      <c r="B19" s="33" t="s">
        <v>48</v>
      </c>
      <c r="C19" s="16" t="n">
        <v>2005</v>
      </c>
      <c r="D19" s="18" t="n">
        <v>117</v>
      </c>
      <c r="E19" s="18" t="n">
        <v>81</v>
      </c>
      <c r="F19" s="18" t="n">
        <v>36</v>
      </c>
      <c r="G19" s="49" t="n">
        <v>1.6</v>
      </c>
      <c r="H19" s="49" t="n">
        <v>2.2</v>
      </c>
      <c r="I19" s="50" t="n">
        <v>1</v>
      </c>
      <c r="K19" s="8"/>
    </row>
    <row r="20" customFormat="false" ht="15" hidden="false" customHeight="false" outlineLevel="0" collapsed="false">
      <c r="B20" s="34"/>
      <c r="C20" s="35" t="n">
        <v>2010</v>
      </c>
      <c r="D20" s="18" t="n">
        <v>118</v>
      </c>
      <c r="E20" s="18" t="n">
        <v>79</v>
      </c>
      <c r="F20" s="18" t="n">
        <v>39</v>
      </c>
      <c r="G20" s="49" t="n">
        <v>1.7</v>
      </c>
      <c r="H20" s="49" t="n">
        <v>2.3</v>
      </c>
      <c r="I20" s="50" t="n">
        <v>1.1</v>
      </c>
      <c r="K20" s="8"/>
    </row>
    <row r="21" customFormat="false" ht="15" hidden="false" customHeight="false" outlineLevel="0" collapsed="false">
      <c r="B21" s="34"/>
      <c r="C21" s="35" t="n">
        <v>2011</v>
      </c>
      <c r="D21" s="18" t="n">
        <v>98</v>
      </c>
      <c r="E21" s="18" t="n">
        <v>68</v>
      </c>
      <c r="F21" s="18" t="n">
        <v>30</v>
      </c>
      <c r="G21" s="49" t="n">
        <v>1.4</v>
      </c>
      <c r="H21" s="49" t="n">
        <v>1.9</v>
      </c>
      <c r="I21" s="50" t="n">
        <v>0.9</v>
      </c>
    </row>
    <row r="22" customFormat="false" ht="18" hidden="false" customHeight="true" outlineLevel="0" collapsed="false">
      <c r="B22" s="33" t="s">
        <v>49</v>
      </c>
      <c r="C22" s="16" t="n">
        <v>2005</v>
      </c>
      <c r="D22" s="18" t="n">
        <v>71</v>
      </c>
      <c r="E22" s="18" t="n">
        <v>36</v>
      </c>
      <c r="F22" s="18" t="n">
        <v>35</v>
      </c>
      <c r="G22" s="49" t="n">
        <v>1.6</v>
      </c>
      <c r="H22" s="49" t="n">
        <v>2.1</v>
      </c>
      <c r="I22" s="50" t="n">
        <v>1.3</v>
      </c>
    </row>
    <row r="23" customFormat="false" ht="15" hidden="false" customHeight="false" outlineLevel="0" collapsed="false">
      <c r="B23" s="34"/>
      <c r="C23" s="35" t="n">
        <v>2010</v>
      </c>
      <c r="D23" s="18" t="n">
        <v>64</v>
      </c>
      <c r="E23" s="18" t="n">
        <v>33</v>
      </c>
      <c r="F23" s="18" t="n">
        <v>31</v>
      </c>
      <c r="G23" s="49" t="n">
        <v>1.5</v>
      </c>
      <c r="H23" s="49" t="n">
        <v>2</v>
      </c>
      <c r="I23" s="50" t="n">
        <v>1.1</v>
      </c>
    </row>
    <row r="24" customFormat="false" ht="15" hidden="false" customHeight="false" outlineLevel="0" collapsed="false">
      <c r="B24" s="34"/>
      <c r="C24" s="35" t="n">
        <v>2011</v>
      </c>
      <c r="D24" s="18" t="n">
        <v>79</v>
      </c>
      <c r="E24" s="18" t="n">
        <v>35</v>
      </c>
      <c r="F24" s="18" t="n">
        <v>44</v>
      </c>
      <c r="G24" s="49" t="n">
        <v>1.8</v>
      </c>
      <c r="H24" s="49" t="n">
        <v>2.1</v>
      </c>
      <c r="I24" s="50" t="n">
        <v>1.6</v>
      </c>
    </row>
    <row r="25" customFormat="false" ht="18" hidden="false" customHeight="true" outlineLevel="0" collapsed="false">
      <c r="B25" s="33" t="s">
        <v>50</v>
      </c>
      <c r="C25" s="16" t="n">
        <v>2005</v>
      </c>
      <c r="D25" s="18" t="n">
        <v>303</v>
      </c>
      <c r="E25" s="18" t="n">
        <v>225</v>
      </c>
      <c r="F25" s="18" t="n">
        <v>78</v>
      </c>
      <c r="G25" s="49" t="n">
        <v>2</v>
      </c>
      <c r="H25" s="49" t="n">
        <v>2.9</v>
      </c>
      <c r="I25" s="50" t="n">
        <v>1.1</v>
      </c>
    </row>
    <row r="26" customFormat="false" ht="15" hidden="false" customHeight="false" outlineLevel="0" collapsed="false">
      <c r="B26" s="34"/>
      <c r="C26" s="35" t="n">
        <v>2010</v>
      </c>
      <c r="D26" s="18" t="n">
        <v>203</v>
      </c>
      <c r="E26" s="18" t="n">
        <v>145</v>
      </c>
      <c r="F26" s="18" t="n">
        <v>58</v>
      </c>
      <c r="G26" s="49" t="n">
        <v>1.4</v>
      </c>
      <c r="H26" s="49" t="n">
        <v>1.9</v>
      </c>
      <c r="I26" s="50" t="n">
        <v>0.8</v>
      </c>
    </row>
    <row r="27" customFormat="false" ht="15" hidden="false" customHeight="false" outlineLevel="0" collapsed="false">
      <c r="B27" s="34"/>
      <c r="C27" s="35" t="n">
        <v>2011</v>
      </c>
      <c r="D27" s="18" t="n">
        <v>277</v>
      </c>
      <c r="E27" s="18" t="n">
        <v>181</v>
      </c>
      <c r="F27" s="18" t="n">
        <v>96</v>
      </c>
      <c r="G27" s="49" t="n">
        <v>1.9</v>
      </c>
      <c r="H27" s="49" t="n">
        <v>2.4</v>
      </c>
      <c r="I27" s="50" t="n">
        <v>1.4</v>
      </c>
    </row>
    <row r="28" customFormat="false" ht="18" hidden="false" customHeight="true" outlineLevel="0" collapsed="false">
      <c r="B28" s="33" t="s">
        <v>51</v>
      </c>
      <c r="C28" s="16" t="n">
        <v>2005</v>
      </c>
      <c r="D28" s="18" t="n">
        <v>96</v>
      </c>
      <c r="E28" s="18" t="n">
        <v>70</v>
      </c>
      <c r="F28" s="18" t="n">
        <v>26</v>
      </c>
      <c r="G28" s="49" t="n">
        <v>1.6</v>
      </c>
      <c r="H28" s="49" t="n">
        <v>2.2</v>
      </c>
      <c r="I28" s="50" t="n">
        <v>0.9</v>
      </c>
    </row>
    <row r="29" customFormat="false" ht="15" hidden="false" customHeight="false" outlineLevel="0" collapsed="false">
      <c r="B29" s="34"/>
      <c r="C29" s="35" t="n">
        <v>2010</v>
      </c>
      <c r="D29" s="18" t="n">
        <v>72</v>
      </c>
      <c r="E29" s="18" t="n">
        <v>47</v>
      </c>
      <c r="F29" s="18" t="n">
        <v>25</v>
      </c>
      <c r="G29" s="49" t="n">
        <v>1.2</v>
      </c>
      <c r="H29" s="49" t="n">
        <v>1.5</v>
      </c>
      <c r="I29" s="50" t="n">
        <v>0.9</v>
      </c>
    </row>
    <row r="30" customFormat="false" ht="15" hidden="false" customHeight="false" outlineLevel="0" collapsed="false">
      <c r="B30" s="34"/>
      <c r="C30" s="35" t="n">
        <v>2011</v>
      </c>
      <c r="D30" s="18" t="n">
        <v>65</v>
      </c>
      <c r="E30" s="18" t="n">
        <v>51</v>
      </c>
      <c r="F30" s="18" t="n">
        <v>14</v>
      </c>
      <c r="G30" s="49" t="n">
        <v>1.1</v>
      </c>
      <c r="H30" s="49" t="n">
        <v>1.7</v>
      </c>
      <c r="I30" s="50" t="n">
        <v>0.5</v>
      </c>
    </row>
    <row r="31" customFormat="false" ht="21.95" hidden="false" customHeight="true" outlineLevel="0" collapsed="false">
      <c r="B31" s="28" t="s">
        <v>52</v>
      </c>
      <c r="C31" s="29" t="n">
        <v>2005</v>
      </c>
      <c r="D31" s="14" t="n">
        <v>1061</v>
      </c>
      <c r="E31" s="14" t="n">
        <v>796</v>
      </c>
      <c r="F31" s="14" t="n">
        <v>265</v>
      </c>
      <c r="G31" s="47" t="n">
        <v>1.7</v>
      </c>
      <c r="H31" s="47" t="n">
        <v>2.4</v>
      </c>
      <c r="I31" s="48" t="n">
        <v>0.9</v>
      </c>
    </row>
    <row r="32" customFormat="false" ht="15" hidden="false" customHeight="false" outlineLevel="0" collapsed="false">
      <c r="B32" s="30"/>
      <c r="C32" s="31" t="n">
        <v>2010</v>
      </c>
      <c r="D32" s="14" t="n">
        <v>914</v>
      </c>
      <c r="E32" s="14" t="n">
        <v>635</v>
      </c>
      <c r="F32" s="14" t="n">
        <v>279</v>
      </c>
      <c r="G32" s="47" t="n">
        <v>1.5</v>
      </c>
      <c r="H32" s="47" t="n">
        <v>2</v>
      </c>
      <c r="I32" s="48" t="n">
        <v>0.9</v>
      </c>
    </row>
    <row r="33" customFormat="false" ht="15" hidden="false" customHeight="false" outlineLevel="0" collapsed="false">
      <c r="B33" s="30"/>
      <c r="C33" s="31" t="n">
        <v>2011</v>
      </c>
      <c r="D33" s="14" t="n">
        <v>1012</v>
      </c>
      <c r="E33" s="14" t="n">
        <v>684</v>
      </c>
      <c r="F33" s="14" t="n">
        <v>328</v>
      </c>
      <c r="G33" s="47" t="n">
        <v>1.6</v>
      </c>
      <c r="H33" s="47" t="n">
        <v>2.1</v>
      </c>
      <c r="I33" s="48" t="n">
        <v>1.1</v>
      </c>
    </row>
    <row r="34" customFormat="false" ht="20.1" hidden="false" customHeight="true" outlineLevel="0" collapsed="false">
      <c r="B34" s="32" t="s">
        <v>18</v>
      </c>
      <c r="C34" s="16"/>
      <c r="D34" s="18"/>
      <c r="E34" s="18"/>
      <c r="F34" s="18"/>
      <c r="G34" s="49"/>
      <c r="H34" s="49"/>
      <c r="I34" s="50"/>
    </row>
    <row r="35" customFormat="false" ht="18" hidden="false" customHeight="true" outlineLevel="0" collapsed="false">
      <c r="B35" s="33" t="s">
        <v>53</v>
      </c>
      <c r="C35" s="16" t="n">
        <v>2005</v>
      </c>
      <c r="D35" s="18" t="n">
        <v>78</v>
      </c>
      <c r="E35" s="18" t="n">
        <v>45</v>
      </c>
      <c r="F35" s="18" t="n">
        <v>33</v>
      </c>
      <c r="G35" s="49" t="n">
        <v>1.5</v>
      </c>
      <c r="H35" s="49" t="n">
        <v>1.9</v>
      </c>
      <c r="I35" s="50" t="n">
        <v>1.2</v>
      </c>
    </row>
    <row r="36" customFormat="false" ht="15" hidden="false" customHeight="false" outlineLevel="0" collapsed="false">
      <c r="B36" s="34"/>
      <c r="C36" s="35" t="n">
        <v>2010</v>
      </c>
      <c r="D36" s="18" t="n">
        <v>72</v>
      </c>
      <c r="E36" s="18" t="n">
        <v>33</v>
      </c>
      <c r="F36" s="18" t="n">
        <v>39</v>
      </c>
      <c r="G36" s="49" t="n">
        <v>1.5</v>
      </c>
      <c r="H36" s="49" t="n">
        <v>1.4</v>
      </c>
      <c r="I36" s="50" t="n">
        <v>1.5</v>
      </c>
    </row>
    <row r="37" customFormat="false" ht="15" hidden="false" customHeight="false" outlineLevel="0" collapsed="false">
      <c r="B37" s="34"/>
      <c r="C37" s="35" t="n">
        <v>2011</v>
      </c>
      <c r="D37" s="18" t="n">
        <v>66</v>
      </c>
      <c r="E37" s="18" t="n">
        <v>37</v>
      </c>
      <c r="F37" s="18" t="n">
        <v>29</v>
      </c>
      <c r="G37" s="49" t="n">
        <v>1.3</v>
      </c>
      <c r="H37" s="49" t="n">
        <v>1.6</v>
      </c>
      <c r="I37" s="50" t="n">
        <v>1.1</v>
      </c>
    </row>
    <row r="38" customFormat="false" ht="18" hidden="false" customHeight="true" outlineLevel="0" collapsed="false">
      <c r="B38" s="33" t="s">
        <v>162</v>
      </c>
      <c r="C38" s="16" t="n">
        <v>2005</v>
      </c>
      <c r="D38" s="18" t="n">
        <v>211</v>
      </c>
      <c r="E38" s="18" t="n">
        <v>177</v>
      </c>
      <c r="F38" s="18" t="n">
        <v>34</v>
      </c>
      <c r="G38" s="49" t="n">
        <v>2</v>
      </c>
      <c r="H38" s="49" t="n">
        <v>2.7</v>
      </c>
      <c r="I38" s="50" t="n">
        <v>0.9</v>
      </c>
    </row>
    <row r="39" customFormat="false" ht="15" hidden="false" customHeight="false" outlineLevel="0" collapsed="false">
      <c r="B39" s="36"/>
      <c r="C39" s="35" t="n">
        <v>2010</v>
      </c>
      <c r="D39" s="18" t="n">
        <v>178</v>
      </c>
      <c r="E39" s="18" t="n">
        <v>144</v>
      </c>
      <c r="F39" s="18" t="n">
        <v>34</v>
      </c>
      <c r="G39" s="49" t="n">
        <v>1.8</v>
      </c>
      <c r="H39" s="49" t="n">
        <v>2.2</v>
      </c>
      <c r="I39" s="50" t="n">
        <v>1</v>
      </c>
    </row>
    <row r="40" customFormat="false" ht="15" hidden="false" customHeight="false" outlineLevel="0" collapsed="false">
      <c r="B40" s="34"/>
      <c r="C40" s="35" t="n">
        <v>2011</v>
      </c>
      <c r="D40" s="18" t="n">
        <v>175</v>
      </c>
      <c r="E40" s="18" t="n">
        <v>131</v>
      </c>
      <c r="F40" s="18" t="n">
        <v>44</v>
      </c>
      <c r="G40" s="49" t="n">
        <v>1.8</v>
      </c>
      <c r="H40" s="49" t="n">
        <v>2</v>
      </c>
      <c r="I40" s="50" t="n">
        <v>1.2</v>
      </c>
    </row>
    <row r="41" customFormat="false" ht="18" hidden="false" customHeight="true" outlineLevel="0" collapsed="false">
      <c r="B41" s="33" t="s">
        <v>54</v>
      </c>
      <c r="C41" s="16" t="n">
        <v>2005</v>
      </c>
      <c r="D41" s="18" t="n">
        <v>116</v>
      </c>
      <c r="E41" s="18" t="n">
        <v>81</v>
      </c>
      <c r="F41" s="18" t="n">
        <v>35</v>
      </c>
      <c r="G41" s="49" t="n">
        <v>1.7</v>
      </c>
      <c r="H41" s="49" t="n">
        <v>2.1</v>
      </c>
      <c r="I41" s="50" t="n">
        <v>1.1</v>
      </c>
    </row>
    <row r="42" customFormat="false" ht="15" hidden="false" customHeight="false" outlineLevel="0" collapsed="false">
      <c r="B42" s="34"/>
      <c r="C42" s="35" t="n">
        <v>2010</v>
      </c>
      <c r="D42" s="18" t="n">
        <v>95</v>
      </c>
      <c r="E42" s="18" t="n">
        <v>69</v>
      </c>
      <c r="F42" s="18" t="n">
        <v>26</v>
      </c>
      <c r="G42" s="49" t="n">
        <v>1.4</v>
      </c>
      <c r="H42" s="49" t="n">
        <v>1.9</v>
      </c>
      <c r="I42" s="50" t="n">
        <v>0.9</v>
      </c>
    </row>
    <row r="43" customFormat="false" ht="15" hidden="false" customHeight="false" outlineLevel="0" collapsed="false">
      <c r="B43" s="34"/>
      <c r="C43" s="35" t="n">
        <v>2011</v>
      </c>
      <c r="D43" s="18" t="n">
        <v>88</v>
      </c>
      <c r="E43" s="18" t="n">
        <v>73</v>
      </c>
      <c r="F43" s="18" t="n">
        <v>15</v>
      </c>
      <c r="G43" s="49" t="n">
        <v>1.3</v>
      </c>
      <c r="H43" s="49" t="n">
        <v>2</v>
      </c>
      <c r="I43" s="50" t="n">
        <v>0.5</v>
      </c>
    </row>
    <row r="44" customFormat="false" ht="18" hidden="false" customHeight="true" outlineLevel="0" collapsed="false">
      <c r="B44" s="33" t="s">
        <v>55</v>
      </c>
      <c r="C44" s="16" t="n">
        <v>2005</v>
      </c>
      <c r="D44" s="18" t="n">
        <v>78</v>
      </c>
      <c r="E44" s="18" t="n">
        <v>51</v>
      </c>
      <c r="F44" s="18" t="n">
        <v>27</v>
      </c>
      <c r="G44" s="49" t="n">
        <v>1.1</v>
      </c>
      <c r="H44" s="49" t="n">
        <v>2</v>
      </c>
      <c r="I44" s="50" t="n">
        <v>0.6</v>
      </c>
    </row>
    <row r="45" customFormat="false" ht="15" hidden="false" customHeight="false" outlineLevel="0" collapsed="false">
      <c r="B45" s="34"/>
      <c r="C45" s="35" t="n">
        <v>2010</v>
      </c>
      <c r="D45" s="18" t="n">
        <v>78</v>
      </c>
      <c r="E45" s="18" t="n">
        <v>49</v>
      </c>
      <c r="F45" s="18" t="n">
        <v>29</v>
      </c>
      <c r="G45" s="49" t="n">
        <v>1.2</v>
      </c>
      <c r="H45" s="49" t="n">
        <v>2</v>
      </c>
      <c r="I45" s="50" t="n">
        <v>0.7</v>
      </c>
    </row>
    <row r="46" customFormat="false" ht="15" hidden="false" customHeight="false" outlineLevel="0" collapsed="false">
      <c r="B46" s="34"/>
      <c r="C46" s="35" t="n">
        <v>2011</v>
      </c>
      <c r="D46" s="18" t="n">
        <v>75</v>
      </c>
      <c r="E46" s="18" t="n">
        <v>39</v>
      </c>
      <c r="F46" s="18" t="n">
        <v>36</v>
      </c>
      <c r="G46" s="49" t="n">
        <v>1.1</v>
      </c>
      <c r="H46" s="49" t="n">
        <v>1.6</v>
      </c>
      <c r="I46" s="50" t="n">
        <v>0.8</v>
      </c>
    </row>
    <row r="47" customFormat="false" ht="18" hidden="false" customHeight="true" outlineLevel="0" collapsed="false">
      <c r="B47" s="33" t="s">
        <v>56</v>
      </c>
      <c r="C47" s="16" t="n">
        <v>2005</v>
      </c>
      <c r="D47" s="18" t="n">
        <v>149</v>
      </c>
      <c r="E47" s="18" t="n">
        <v>46</v>
      </c>
      <c r="F47" s="18" t="n">
        <v>103</v>
      </c>
      <c r="G47" s="49" t="n">
        <v>1.1</v>
      </c>
      <c r="H47" s="49" t="n">
        <v>2.3</v>
      </c>
      <c r="I47" s="50" t="n">
        <v>0.9</v>
      </c>
    </row>
    <row r="48" customFormat="false" ht="15" hidden="false" customHeight="false" outlineLevel="0" collapsed="false">
      <c r="B48" s="34"/>
      <c r="C48" s="35" t="n">
        <v>2010</v>
      </c>
      <c r="D48" s="18" t="n">
        <v>160</v>
      </c>
      <c r="E48" s="18" t="n">
        <v>37</v>
      </c>
      <c r="F48" s="18" t="n">
        <v>123</v>
      </c>
      <c r="G48" s="49" t="n">
        <v>1.2</v>
      </c>
      <c r="H48" s="49" t="n">
        <v>1.9</v>
      </c>
      <c r="I48" s="50" t="n">
        <v>1.1</v>
      </c>
    </row>
    <row r="49" customFormat="false" ht="15" hidden="false" customHeight="false" outlineLevel="0" collapsed="false">
      <c r="B49" s="34"/>
      <c r="C49" s="35" t="n">
        <v>2011</v>
      </c>
      <c r="D49" s="18" t="n">
        <v>236</v>
      </c>
      <c r="E49" s="18" t="n">
        <v>69</v>
      </c>
      <c r="F49" s="18" t="n">
        <v>167</v>
      </c>
      <c r="G49" s="49" t="n">
        <v>1.8</v>
      </c>
      <c r="H49" s="49" t="n">
        <v>3.6</v>
      </c>
      <c r="I49" s="50" t="n">
        <v>1.4</v>
      </c>
    </row>
    <row r="50" customFormat="false" ht="18" hidden="false" customHeight="true" outlineLevel="0" collapsed="false">
      <c r="B50" s="33" t="s">
        <v>57</v>
      </c>
      <c r="C50" s="16" t="n">
        <v>2005</v>
      </c>
      <c r="D50" s="18" t="n">
        <v>103</v>
      </c>
      <c r="E50" s="18" t="n">
        <v>70</v>
      </c>
      <c r="F50" s="18" t="n">
        <v>33</v>
      </c>
      <c r="G50" s="49" t="n">
        <v>1.3</v>
      </c>
      <c r="H50" s="49" t="n">
        <v>1.9</v>
      </c>
      <c r="I50" s="50" t="n">
        <v>0.7</v>
      </c>
    </row>
    <row r="51" customFormat="false" ht="15" hidden="false" customHeight="false" outlineLevel="0" collapsed="false">
      <c r="B51" s="34"/>
      <c r="C51" s="35" t="n">
        <v>2010</v>
      </c>
      <c r="D51" s="18" t="n">
        <v>85</v>
      </c>
      <c r="E51" s="18" t="n">
        <v>57</v>
      </c>
      <c r="F51" s="18" t="n">
        <v>28</v>
      </c>
      <c r="G51" s="49" t="n">
        <v>1.1</v>
      </c>
      <c r="H51" s="49" t="n">
        <v>1.6</v>
      </c>
      <c r="I51" s="50" t="n">
        <v>0.6</v>
      </c>
    </row>
    <row r="52" customFormat="false" ht="15" hidden="false" customHeight="false" outlineLevel="0" collapsed="false">
      <c r="B52" s="34"/>
      <c r="C52" s="35" t="n">
        <v>2011</v>
      </c>
      <c r="D52" s="18" t="n">
        <v>112</v>
      </c>
      <c r="E52" s="18" t="n">
        <v>75</v>
      </c>
      <c r="F52" s="18" t="n">
        <v>37</v>
      </c>
      <c r="G52" s="49" t="n">
        <v>1.4</v>
      </c>
      <c r="H52" s="49" t="n">
        <v>2.1</v>
      </c>
      <c r="I52" s="50" t="n">
        <v>0.8</v>
      </c>
    </row>
    <row r="53" customFormat="false" ht="21.95" hidden="false" customHeight="true" outlineLevel="0" collapsed="false">
      <c r="B53" s="36" t="s">
        <v>152</v>
      </c>
      <c r="C53" s="16" t="n">
        <v>2005</v>
      </c>
      <c r="D53" s="18" t="n">
        <v>326</v>
      </c>
      <c r="E53" s="18" t="n">
        <v>326</v>
      </c>
      <c r="F53" s="18" t="s">
        <v>39</v>
      </c>
      <c r="G53" s="49" t="n">
        <v>2.6</v>
      </c>
      <c r="H53" s="49" t="n">
        <v>2.6</v>
      </c>
      <c r="I53" s="50" t="s">
        <v>16</v>
      </c>
    </row>
    <row r="54" customFormat="false" ht="15" hidden="false" customHeight="false" outlineLevel="0" collapsed="false">
      <c r="B54" s="36"/>
      <c r="C54" s="35" t="n">
        <v>2010</v>
      </c>
      <c r="D54" s="18" t="n">
        <v>246</v>
      </c>
      <c r="E54" s="18" t="n">
        <v>246</v>
      </c>
      <c r="F54" s="18" t="s">
        <v>182</v>
      </c>
      <c r="G54" s="49" t="n">
        <v>2</v>
      </c>
      <c r="H54" s="49" t="n">
        <v>2</v>
      </c>
      <c r="I54" s="50" t="s">
        <v>16</v>
      </c>
    </row>
    <row r="55" customFormat="false" ht="15" hidden="false" customHeight="false" outlineLevel="0" collapsed="false">
      <c r="B55" s="34"/>
      <c r="C55" s="35" t="n">
        <v>2011</v>
      </c>
      <c r="D55" s="18" t="n">
        <v>260</v>
      </c>
      <c r="E55" s="18" t="n">
        <v>260</v>
      </c>
      <c r="F55" s="18" t="s">
        <v>39</v>
      </c>
      <c r="G55" s="49" t="n">
        <v>2.1</v>
      </c>
      <c r="H55" s="49" t="n">
        <v>2.1</v>
      </c>
      <c r="I55" s="50" t="s">
        <v>16</v>
      </c>
    </row>
    <row r="57" customFormat="false" ht="15" hidden="false" customHeight="false" outlineLevel="0" collapsed="false">
      <c r="B57" s="55" t="s">
        <v>183</v>
      </c>
    </row>
  </sheetData>
  <mergeCells count="10">
    <mergeCell ref="A1:I1"/>
    <mergeCell ref="B2:G2"/>
    <mergeCell ref="H2:I3"/>
    <mergeCell ref="B3:G3"/>
    <mergeCell ref="B4:I4"/>
    <mergeCell ref="B5:I5"/>
    <mergeCell ref="B6:C8"/>
    <mergeCell ref="D6:I6"/>
    <mergeCell ref="D8:F8"/>
    <mergeCell ref="G8:I8"/>
  </mergeCells>
  <hyperlinks>
    <hyperlink ref="H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5.7"/>
    <col collapsed="false" customWidth="true" hidden="false" outlineLevel="0" max="3" min="3" style="0" width="4.7"/>
    <col collapsed="false" customWidth="true" hidden="false" outlineLevel="0" max="8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56"/>
      <c r="H1" s="56"/>
      <c r="I1" s="56"/>
      <c r="J1" s="56"/>
    </row>
    <row r="2" customFormat="false" ht="15" hidden="false" customHeight="false" outlineLevel="0" collapsed="false">
      <c r="A2" s="2"/>
      <c r="B2" s="38"/>
      <c r="C2" s="38"/>
      <c r="D2" s="38"/>
      <c r="E2" s="38"/>
      <c r="F2" s="38"/>
      <c r="G2" s="4" t="s">
        <v>1</v>
      </c>
      <c r="H2" s="4"/>
      <c r="I2" s="2"/>
      <c r="J2" s="2"/>
    </row>
    <row r="3" customFormat="false" ht="15" hidden="false" customHeight="false" outlineLevel="0" collapsed="false">
      <c r="A3" s="5" t="s">
        <v>184</v>
      </c>
      <c r="B3" s="6" t="s">
        <v>185</v>
      </c>
      <c r="C3" s="6"/>
      <c r="D3" s="6"/>
      <c r="E3" s="6"/>
      <c r="F3" s="6"/>
      <c r="G3" s="4"/>
      <c r="H3" s="4"/>
    </row>
    <row r="4" customFormat="false" ht="15" hidden="false" customHeight="false" outlineLevel="0" collapsed="false">
      <c r="B4" s="38"/>
      <c r="C4" s="38"/>
      <c r="D4" s="38"/>
      <c r="E4" s="38"/>
      <c r="F4" s="38"/>
      <c r="G4" s="38"/>
      <c r="H4" s="38"/>
    </row>
    <row r="5" customFormat="false" ht="15" hidden="false" customHeight="false" outlineLevel="0" collapsed="false">
      <c r="B5" s="38"/>
      <c r="C5" s="38"/>
      <c r="D5" s="38"/>
      <c r="E5" s="38"/>
      <c r="F5" s="38"/>
      <c r="G5" s="38"/>
      <c r="H5" s="38"/>
    </row>
    <row r="6" customFormat="false" ht="24.75" hidden="false" customHeight="true" outlineLevel="0" collapsed="false">
      <c r="B6" s="9" t="s">
        <v>5</v>
      </c>
      <c r="C6" s="9"/>
      <c r="D6" s="12" t="s">
        <v>35</v>
      </c>
      <c r="E6" s="12" t="s">
        <v>186</v>
      </c>
      <c r="F6" s="12" t="s">
        <v>187</v>
      </c>
      <c r="G6" s="12" t="s">
        <v>36</v>
      </c>
      <c r="H6" s="23" t="s">
        <v>37</v>
      </c>
    </row>
    <row r="7" customFormat="false" ht="21.95" hidden="false" customHeight="true" outlineLevel="0" collapsed="false">
      <c r="B7" s="28" t="s">
        <v>45</v>
      </c>
      <c r="C7" s="29" t="n">
        <v>2005</v>
      </c>
      <c r="D7" s="14" t="n">
        <v>8496</v>
      </c>
      <c r="E7" s="14" t="n">
        <v>4308</v>
      </c>
      <c r="F7" s="14" t="n">
        <v>4188</v>
      </c>
      <c r="G7" s="14" t="n">
        <v>4476</v>
      </c>
      <c r="H7" s="15" t="n">
        <v>4020</v>
      </c>
    </row>
    <row r="8" customFormat="false" ht="15" hidden="false" customHeight="false" outlineLevel="0" collapsed="false">
      <c r="B8" s="30"/>
      <c r="C8" s="31" t="n">
        <v>2010</v>
      </c>
      <c r="D8" s="14" t="n">
        <v>9163</v>
      </c>
      <c r="E8" s="14" t="n">
        <v>5002</v>
      </c>
      <c r="F8" s="14" t="n">
        <v>4161</v>
      </c>
      <c r="G8" s="14" t="n">
        <v>4765</v>
      </c>
      <c r="H8" s="15" t="n">
        <v>4398</v>
      </c>
    </row>
    <row r="9" customFormat="false" ht="15" hidden="false" customHeight="false" outlineLevel="0" collapsed="false">
      <c r="B9" s="30"/>
      <c r="C9" s="31" t="n">
        <v>2011</v>
      </c>
      <c r="D9" s="14" t="n">
        <v>8686</v>
      </c>
      <c r="E9" s="14" t="n">
        <v>4396</v>
      </c>
      <c r="F9" s="14" t="n">
        <v>4290</v>
      </c>
      <c r="G9" s="14" t="n">
        <v>4442</v>
      </c>
      <c r="H9" s="15" t="n">
        <v>4244</v>
      </c>
    </row>
    <row r="10" customFormat="false" ht="21.95" hidden="false" customHeight="true" outlineLevel="0" collapsed="false">
      <c r="B10" s="28" t="s">
        <v>100</v>
      </c>
      <c r="C10" s="29" t="n">
        <v>2005</v>
      </c>
      <c r="D10" s="14" t="n">
        <v>3575</v>
      </c>
      <c r="E10" s="14" t="n">
        <v>1798</v>
      </c>
      <c r="F10" s="14" t="n">
        <v>1777</v>
      </c>
      <c r="G10" s="14" t="n">
        <v>1788</v>
      </c>
      <c r="H10" s="15" t="n">
        <v>1787</v>
      </c>
    </row>
    <row r="11" customFormat="false" ht="15" hidden="false" customHeight="false" outlineLevel="0" collapsed="false">
      <c r="B11" s="30"/>
      <c r="C11" s="31" t="n">
        <v>2010</v>
      </c>
      <c r="D11" s="14" t="n">
        <v>3802</v>
      </c>
      <c r="E11" s="14" t="n">
        <v>1994</v>
      </c>
      <c r="F11" s="14" t="n">
        <v>1808</v>
      </c>
      <c r="G11" s="14" t="n">
        <v>1867</v>
      </c>
      <c r="H11" s="15" t="n">
        <v>1935</v>
      </c>
    </row>
    <row r="12" customFormat="false" ht="15" hidden="false" customHeight="false" outlineLevel="0" collapsed="false">
      <c r="B12" s="30"/>
      <c r="C12" s="31" t="n">
        <v>2011</v>
      </c>
      <c r="D12" s="14" t="n">
        <v>3611</v>
      </c>
      <c r="E12" s="14" t="n">
        <v>1875</v>
      </c>
      <c r="F12" s="14" t="n">
        <v>1736</v>
      </c>
      <c r="G12" s="14" t="n">
        <v>1753</v>
      </c>
      <c r="H12" s="15" t="n">
        <v>1858</v>
      </c>
    </row>
    <row r="13" customFormat="false" ht="20.1" hidden="false" customHeight="true" outlineLevel="0" collapsed="false">
      <c r="B13" s="32" t="s">
        <v>18</v>
      </c>
      <c r="C13" s="16"/>
      <c r="D13" s="18"/>
      <c r="E13" s="18"/>
      <c r="F13" s="18"/>
      <c r="G13" s="18"/>
      <c r="H13" s="19"/>
    </row>
    <row r="14" customFormat="false" ht="18" hidden="false" customHeight="true" outlineLevel="0" collapsed="false">
      <c r="B14" s="33" t="s">
        <v>47</v>
      </c>
      <c r="C14" s="16" t="n">
        <v>2005</v>
      </c>
      <c r="D14" s="18" t="n">
        <v>851</v>
      </c>
      <c r="E14" s="18" t="n">
        <v>454</v>
      </c>
      <c r="F14" s="18" t="n">
        <v>397</v>
      </c>
      <c r="G14" s="18" t="n">
        <v>446</v>
      </c>
      <c r="H14" s="19" t="n">
        <v>405</v>
      </c>
    </row>
    <row r="15" customFormat="false" ht="15" hidden="false" customHeight="false" outlineLevel="0" collapsed="false">
      <c r="B15" s="34"/>
      <c r="C15" s="35" t="n">
        <v>2010</v>
      </c>
      <c r="D15" s="18" t="n">
        <v>955</v>
      </c>
      <c r="E15" s="18" t="n">
        <v>478</v>
      </c>
      <c r="F15" s="18" t="n">
        <v>477</v>
      </c>
      <c r="G15" s="18" t="n">
        <v>505</v>
      </c>
      <c r="H15" s="19" t="n">
        <v>450</v>
      </c>
    </row>
    <row r="16" customFormat="false" ht="15" hidden="false" customHeight="false" outlineLevel="0" collapsed="false">
      <c r="B16" s="34"/>
      <c r="C16" s="35" t="n">
        <v>2011</v>
      </c>
      <c r="D16" s="18" t="n">
        <v>879</v>
      </c>
      <c r="E16" s="18" t="n">
        <v>464</v>
      </c>
      <c r="F16" s="18" t="n">
        <v>415</v>
      </c>
      <c r="G16" s="18" t="n">
        <v>485</v>
      </c>
      <c r="H16" s="19" t="n">
        <v>394</v>
      </c>
    </row>
    <row r="17" customFormat="false" ht="18" hidden="false" customHeight="true" outlineLevel="0" collapsed="false">
      <c r="B17" s="33" t="s">
        <v>48</v>
      </c>
      <c r="C17" s="16" t="n">
        <v>2005</v>
      </c>
      <c r="D17" s="18" t="n">
        <v>585</v>
      </c>
      <c r="E17" s="18" t="n">
        <v>282</v>
      </c>
      <c r="F17" s="18" t="n">
        <v>303</v>
      </c>
      <c r="G17" s="18" t="n">
        <v>302</v>
      </c>
      <c r="H17" s="19" t="n">
        <v>283</v>
      </c>
    </row>
    <row r="18" customFormat="false" ht="15" hidden="false" customHeight="false" outlineLevel="0" collapsed="false">
      <c r="B18" s="34"/>
      <c r="C18" s="35" t="n">
        <v>2010</v>
      </c>
      <c r="D18" s="18" t="n">
        <v>591</v>
      </c>
      <c r="E18" s="18" t="n">
        <v>358</v>
      </c>
      <c r="F18" s="18" t="n">
        <v>233</v>
      </c>
      <c r="G18" s="18" t="n">
        <v>288</v>
      </c>
      <c r="H18" s="19" t="n">
        <v>303</v>
      </c>
    </row>
    <row r="19" customFormat="false" ht="15" hidden="false" customHeight="false" outlineLevel="0" collapsed="false">
      <c r="B19" s="34"/>
      <c r="C19" s="35" t="n">
        <v>2011</v>
      </c>
      <c r="D19" s="18" t="n">
        <v>559</v>
      </c>
      <c r="E19" s="18" t="n">
        <v>277</v>
      </c>
      <c r="F19" s="18" t="n">
        <v>282</v>
      </c>
      <c r="G19" s="18" t="n">
        <v>281</v>
      </c>
      <c r="H19" s="19" t="n">
        <v>278</v>
      </c>
    </row>
    <row r="20" customFormat="false" ht="18" hidden="false" customHeight="true" outlineLevel="0" collapsed="false">
      <c r="B20" s="33" t="s">
        <v>49</v>
      </c>
      <c r="C20" s="16" t="n">
        <v>2005</v>
      </c>
      <c r="D20" s="18" t="n">
        <v>421</v>
      </c>
      <c r="E20" s="18" t="n">
        <v>214</v>
      </c>
      <c r="F20" s="18" t="n">
        <v>207</v>
      </c>
      <c r="G20" s="18" t="n">
        <v>162</v>
      </c>
      <c r="H20" s="19" t="n">
        <v>259</v>
      </c>
    </row>
    <row r="21" customFormat="false" ht="15" hidden="false" customHeight="false" outlineLevel="0" collapsed="false">
      <c r="B21" s="34"/>
      <c r="C21" s="35" t="n">
        <v>2010</v>
      </c>
      <c r="D21" s="18" t="n">
        <v>448</v>
      </c>
      <c r="E21" s="18" t="n">
        <v>225</v>
      </c>
      <c r="F21" s="18" t="n">
        <v>223</v>
      </c>
      <c r="G21" s="18" t="n">
        <v>160</v>
      </c>
      <c r="H21" s="19" t="n">
        <v>288</v>
      </c>
    </row>
    <row r="22" customFormat="false" ht="15" hidden="false" customHeight="false" outlineLevel="0" collapsed="false">
      <c r="B22" s="34"/>
      <c r="C22" s="35" t="n">
        <v>2011</v>
      </c>
      <c r="D22" s="18" t="n">
        <v>414</v>
      </c>
      <c r="E22" s="18" t="n">
        <v>214</v>
      </c>
      <c r="F22" s="18" t="n">
        <v>200</v>
      </c>
      <c r="G22" s="18" t="n">
        <v>145</v>
      </c>
      <c r="H22" s="19" t="n">
        <v>269</v>
      </c>
    </row>
    <row r="23" customFormat="false" ht="18" hidden="false" customHeight="true" outlineLevel="0" collapsed="false">
      <c r="B23" s="33" t="s">
        <v>50</v>
      </c>
      <c r="C23" s="16" t="n">
        <v>2005</v>
      </c>
      <c r="D23" s="18" t="n">
        <v>1221</v>
      </c>
      <c r="E23" s="18" t="n">
        <v>600</v>
      </c>
      <c r="F23" s="18" t="n">
        <v>621</v>
      </c>
      <c r="G23" s="18" t="n">
        <v>618</v>
      </c>
      <c r="H23" s="19" t="n">
        <v>603</v>
      </c>
    </row>
    <row r="24" customFormat="false" ht="15" hidden="false" customHeight="false" outlineLevel="0" collapsed="false">
      <c r="B24" s="34"/>
      <c r="C24" s="35" t="n">
        <v>2010</v>
      </c>
      <c r="D24" s="18" t="n">
        <v>1268</v>
      </c>
      <c r="E24" s="18" t="n">
        <v>665</v>
      </c>
      <c r="F24" s="18" t="n">
        <v>603</v>
      </c>
      <c r="G24" s="18" t="n">
        <v>659</v>
      </c>
      <c r="H24" s="19" t="n">
        <v>609</v>
      </c>
    </row>
    <row r="25" customFormat="false" ht="15" hidden="false" customHeight="false" outlineLevel="0" collapsed="false">
      <c r="B25" s="34"/>
      <c r="C25" s="35" t="n">
        <v>2011</v>
      </c>
      <c r="D25" s="18" t="n">
        <v>1212</v>
      </c>
      <c r="E25" s="18" t="n">
        <v>648</v>
      </c>
      <c r="F25" s="18" t="n">
        <v>564</v>
      </c>
      <c r="G25" s="18" t="n">
        <v>563</v>
      </c>
      <c r="H25" s="19" t="n">
        <v>649</v>
      </c>
    </row>
    <row r="26" customFormat="false" ht="18" hidden="false" customHeight="true" outlineLevel="0" collapsed="false">
      <c r="B26" s="33" t="s">
        <v>51</v>
      </c>
      <c r="C26" s="16" t="n">
        <v>2005</v>
      </c>
      <c r="D26" s="18" t="n">
        <v>497</v>
      </c>
      <c r="E26" s="18" t="n">
        <v>248</v>
      </c>
      <c r="F26" s="18" t="n">
        <v>249</v>
      </c>
      <c r="G26" s="18" t="n">
        <v>260</v>
      </c>
      <c r="H26" s="19" t="n">
        <v>237</v>
      </c>
    </row>
    <row r="27" customFormat="false" ht="15" hidden="false" customHeight="false" outlineLevel="0" collapsed="false">
      <c r="B27" s="34"/>
      <c r="C27" s="35" t="n">
        <v>2010</v>
      </c>
      <c r="D27" s="18" t="n">
        <v>540</v>
      </c>
      <c r="E27" s="18" t="n">
        <v>268</v>
      </c>
      <c r="F27" s="18" t="n">
        <v>272</v>
      </c>
      <c r="G27" s="18" t="n">
        <v>255</v>
      </c>
      <c r="H27" s="19" t="n">
        <v>285</v>
      </c>
    </row>
    <row r="28" customFormat="false" ht="15" hidden="false" customHeight="false" outlineLevel="0" collapsed="false">
      <c r="B28" s="34"/>
      <c r="C28" s="35" t="n">
        <v>2011</v>
      </c>
      <c r="D28" s="18" t="n">
        <v>547</v>
      </c>
      <c r="E28" s="18" t="n">
        <v>272</v>
      </c>
      <c r="F28" s="18" t="n">
        <v>275</v>
      </c>
      <c r="G28" s="18" t="n">
        <v>279</v>
      </c>
      <c r="H28" s="19" t="n">
        <v>268</v>
      </c>
    </row>
    <row r="29" customFormat="false" ht="21.95" hidden="false" customHeight="true" outlineLevel="0" collapsed="false">
      <c r="B29" s="28" t="s">
        <v>52</v>
      </c>
      <c r="C29" s="29" t="n">
        <v>2005</v>
      </c>
      <c r="D29" s="14" t="n">
        <v>4921</v>
      </c>
      <c r="E29" s="14" t="n">
        <v>2510</v>
      </c>
      <c r="F29" s="14" t="n">
        <v>2411</v>
      </c>
      <c r="G29" s="14" t="n">
        <v>2688</v>
      </c>
      <c r="H29" s="15" t="n">
        <v>2233</v>
      </c>
    </row>
    <row r="30" customFormat="false" ht="15" hidden="false" customHeight="false" outlineLevel="0" collapsed="false">
      <c r="B30" s="30"/>
      <c r="C30" s="31" t="n">
        <v>2010</v>
      </c>
      <c r="D30" s="14" t="n">
        <v>5361</v>
      </c>
      <c r="E30" s="14" t="n">
        <v>3008</v>
      </c>
      <c r="F30" s="14" t="n">
        <v>2353</v>
      </c>
      <c r="G30" s="14" t="n">
        <v>2898</v>
      </c>
      <c r="H30" s="15" t="n">
        <v>2463</v>
      </c>
    </row>
    <row r="31" customFormat="false" ht="15" hidden="false" customHeight="false" outlineLevel="0" collapsed="false">
      <c r="B31" s="30"/>
      <c r="C31" s="31" t="n">
        <v>2011</v>
      </c>
      <c r="D31" s="14" t="n">
        <v>5075</v>
      </c>
      <c r="E31" s="14" t="n">
        <v>2521</v>
      </c>
      <c r="F31" s="14" t="n">
        <v>2554</v>
      </c>
      <c r="G31" s="14" t="n">
        <v>2689</v>
      </c>
      <c r="H31" s="15" t="n">
        <v>2386</v>
      </c>
    </row>
    <row r="32" customFormat="false" ht="20.1" hidden="false" customHeight="true" outlineLevel="0" collapsed="false">
      <c r="B32" s="32" t="s">
        <v>18</v>
      </c>
      <c r="C32" s="16"/>
      <c r="D32" s="18"/>
      <c r="E32" s="18"/>
      <c r="F32" s="18"/>
      <c r="G32" s="18"/>
      <c r="H32" s="19"/>
    </row>
    <row r="33" customFormat="false" ht="18" hidden="false" customHeight="true" outlineLevel="0" collapsed="false">
      <c r="B33" s="33" t="s">
        <v>53</v>
      </c>
      <c r="C33" s="16" t="n">
        <v>2005</v>
      </c>
      <c r="D33" s="18" t="n">
        <v>444</v>
      </c>
      <c r="E33" s="18" t="n">
        <v>217</v>
      </c>
      <c r="F33" s="18" t="n">
        <v>227</v>
      </c>
      <c r="G33" s="18" t="n">
        <v>197</v>
      </c>
      <c r="H33" s="19" t="n">
        <v>247</v>
      </c>
    </row>
    <row r="34" customFormat="false" ht="15" hidden="false" customHeight="false" outlineLevel="0" collapsed="false">
      <c r="B34" s="34"/>
      <c r="C34" s="35" t="n">
        <v>2010</v>
      </c>
      <c r="D34" s="18" t="n">
        <v>458</v>
      </c>
      <c r="E34" s="18" t="n">
        <v>240</v>
      </c>
      <c r="F34" s="18" t="n">
        <v>218</v>
      </c>
      <c r="G34" s="18" t="n">
        <v>232</v>
      </c>
      <c r="H34" s="19" t="n">
        <v>226</v>
      </c>
    </row>
    <row r="35" customFormat="false" ht="15" hidden="false" customHeight="false" outlineLevel="0" collapsed="false">
      <c r="B35" s="34"/>
      <c r="C35" s="35" t="n">
        <v>2011</v>
      </c>
      <c r="D35" s="18" t="n">
        <v>400</v>
      </c>
      <c r="E35" s="18" t="n">
        <v>199</v>
      </c>
      <c r="F35" s="18" t="n">
        <v>201</v>
      </c>
      <c r="G35" s="18" t="n">
        <v>211</v>
      </c>
      <c r="H35" s="19" t="n">
        <v>189</v>
      </c>
    </row>
    <row r="36" customFormat="false" ht="18" hidden="false" customHeight="true" outlineLevel="0" collapsed="false">
      <c r="B36" s="33" t="s">
        <v>162</v>
      </c>
      <c r="C36" s="16" t="n">
        <v>2005</v>
      </c>
      <c r="D36" s="18" t="n">
        <v>788</v>
      </c>
      <c r="E36" s="18" t="n">
        <v>429</v>
      </c>
      <c r="F36" s="18" t="n">
        <v>359</v>
      </c>
      <c r="G36" s="18" t="n">
        <v>555</v>
      </c>
      <c r="H36" s="19" t="n">
        <v>233</v>
      </c>
    </row>
    <row r="37" customFormat="false" ht="15" hidden="false" customHeight="false" outlineLevel="0" collapsed="false">
      <c r="B37" s="34"/>
      <c r="C37" s="35" t="n">
        <v>2010</v>
      </c>
      <c r="D37" s="18" t="n">
        <v>840</v>
      </c>
      <c r="E37" s="18" t="n">
        <v>421</v>
      </c>
      <c r="F37" s="18" t="n">
        <v>419</v>
      </c>
      <c r="G37" s="18" t="n">
        <v>558</v>
      </c>
      <c r="H37" s="19" t="n">
        <v>282</v>
      </c>
    </row>
    <row r="38" customFormat="false" ht="15" hidden="false" customHeight="false" outlineLevel="0" collapsed="false">
      <c r="B38" s="34"/>
      <c r="C38" s="35" t="n">
        <v>2011</v>
      </c>
      <c r="D38" s="18" t="n">
        <v>763</v>
      </c>
      <c r="E38" s="18" t="n">
        <v>373</v>
      </c>
      <c r="F38" s="18" t="n">
        <v>390</v>
      </c>
      <c r="G38" s="18" t="n">
        <v>500</v>
      </c>
      <c r="H38" s="19" t="n">
        <v>263</v>
      </c>
    </row>
    <row r="39" customFormat="false" ht="18" hidden="false" customHeight="true" outlineLevel="0" collapsed="false">
      <c r="B39" s="33" t="s">
        <v>54</v>
      </c>
      <c r="C39" s="16" t="n">
        <v>2005</v>
      </c>
      <c r="D39" s="18" t="n">
        <v>575</v>
      </c>
      <c r="E39" s="18" t="n">
        <v>292</v>
      </c>
      <c r="F39" s="18" t="n">
        <v>283</v>
      </c>
      <c r="G39" s="18" t="n">
        <v>325</v>
      </c>
      <c r="H39" s="19" t="n">
        <v>250</v>
      </c>
    </row>
    <row r="40" customFormat="false" ht="15" hidden="false" customHeight="false" outlineLevel="0" collapsed="false">
      <c r="B40" s="34"/>
      <c r="C40" s="35" t="n">
        <v>2010</v>
      </c>
      <c r="D40" s="18" t="n">
        <v>526</v>
      </c>
      <c r="E40" s="18" t="n">
        <v>274</v>
      </c>
      <c r="F40" s="18" t="n">
        <v>252</v>
      </c>
      <c r="G40" s="18" t="n">
        <v>281</v>
      </c>
      <c r="H40" s="19" t="n">
        <v>245</v>
      </c>
    </row>
    <row r="41" customFormat="false" ht="15" hidden="false" customHeight="false" outlineLevel="0" collapsed="false">
      <c r="B41" s="34"/>
      <c r="C41" s="35" t="n">
        <v>2011</v>
      </c>
      <c r="D41" s="18" t="n">
        <v>548</v>
      </c>
      <c r="E41" s="18" t="n">
        <v>286</v>
      </c>
      <c r="F41" s="18" t="n">
        <v>262</v>
      </c>
      <c r="G41" s="18" t="n">
        <v>311</v>
      </c>
      <c r="H41" s="19" t="n">
        <v>237</v>
      </c>
    </row>
    <row r="42" customFormat="false" ht="18" hidden="false" customHeight="true" outlineLevel="0" collapsed="false">
      <c r="B42" s="33" t="s">
        <v>55</v>
      </c>
      <c r="C42" s="16" t="n">
        <v>2005</v>
      </c>
      <c r="D42" s="18" t="n">
        <v>557</v>
      </c>
      <c r="E42" s="18" t="n">
        <v>283</v>
      </c>
      <c r="F42" s="18" t="n">
        <v>274</v>
      </c>
      <c r="G42" s="18" t="n">
        <v>188</v>
      </c>
      <c r="H42" s="19" t="n">
        <v>369</v>
      </c>
    </row>
    <row r="43" customFormat="false" ht="15" hidden="false" customHeight="false" outlineLevel="0" collapsed="false">
      <c r="B43" s="34"/>
      <c r="C43" s="35" t="n">
        <v>2010</v>
      </c>
      <c r="D43" s="18" t="n">
        <v>582</v>
      </c>
      <c r="E43" s="18" t="n">
        <v>511</v>
      </c>
      <c r="F43" s="18" t="n">
        <v>71</v>
      </c>
      <c r="G43" s="18" t="n">
        <v>215</v>
      </c>
      <c r="H43" s="19" t="n">
        <v>367</v>
      </c>
    </row>
    <row r="44" customFormat="false" ht="15" hidden="false" customHeight="false" outlineLevel="0" collapsed="false">
      <c r="B44" s="34"/>
      <c r="C44" s="35" t="n">
        <v>2011</v>
      </c>
      <c r="D44" s="18" t="n">
        <v>559</v>
      </c>
      <c r="E44" s="18" t="n">
        <v>282</v>
      </c>
      <c r="F44" s="18" t="n">
        <v>277</v>
      </c>
      <c r="G44" s="18" t="n">
        <v>201</v>
      </c>
      <c r="H44" s="19" t="n">
        <v>358</v>
      </c>
    </row>
    <row r="45" customFormat="false" ht="18" hidden="false" customHeight="true" outlineLevel="0" collapsed="false">
      <c r="B45" s="33" t="s">
        <v>56</v>
      </c>
      <c r="C45" s="16" t="n">
        <v>2005</v>
      </c>
      <c r="D45" s="18" t="n">
        <v>953</v>
      </c>
      <c r="E45" s="18" t="n">
        <v>484</v>
      </c>
      <c r="F45" s="18" t="n">
        <v>469</v>
      </c>
      <c r="G45" s="18" t="n">
        <v>156</v>
      </c>
      <c r="H45" s="19" t="n">
        <v>797</v>
      </c>
    </row>
    <row r="46" customFormat="false" ht="15" hidden="false" customHeight="false" outlineLevel="0" collapsed="false">
      <c r="B46" s="34"/>
      <c r="C46" s="35" t="n">
        <v>2010</v>
      </c>
      <c r="D46" s="18" t="n">
        <v>1123</v>
      </c>
      <c r="E46" s="18" t="n">
        <v>596</v>
      </c>
      <c r="F46" s="18" t="n">
        <v>527</v>
      </c>
      <c r="G46" s="18" t="n">
        <v>173</v>
      </c>
      <c r="H46" s="19" t="n">
        <v>950</v>
      </c>
    </row>
    <row r="47" customFormat="false" ht="15" hidden="false" customHeight="false" outlineLevel="0" collapsed="false">
      <c r="B47" s="34"/>
      <c r="C47" s="35" t="n">
        <v>2011</v>
      </c>
      <c r="D47" s="18" t="n">
        <v>1142</v>
      </c>
      <c r="E47" s="18" t="n">
        <v>564</v>
      </c>
      <c r="F47" s="18" t="n">
        <v>578</v>
      </c>
      <c r="G47" s="18" t="n">
        <v>166</v>
      </c>
      <c r="H47" s="19" t="n">
        <v>976</v>
      </c>
    </row>
    <row r="48" customFormat="false" ht="18" hidden="false" customHeight="true" outlineLevel="0" collapsed="false">
      <c r="B48" s="33" t="s">
        <v>57</v>
      </c>
      <c r="C48" s="16" t="n">
        <v>2005</v>
      </c>
      <c r="D48" s="18" t="n">
        <v>607</v>
      </c>
      <c r="E48" s="18" t="n">
        <v>312</v>
      </c>
      <c r="F48" s="18" t="n">
        <v>295</v>
      </c>
      <c r="G48" s="18" t="n">
        <v>270</v>
      </c>
      <c r="H48" s="19" t="n">
        <v>337</v>
      </c>
    </row>
    <row r="49" customFormat="false" ht="15" hidden="false" customHeight="false" outlineLevel="0" collapsed="false">
      <c r="B49" s="34"/>
      <c r="C49" s="35" t="n">
        <v>2010</v>
      </c>
      <c r="D49" s="18" t="n">
        <v>694</v>
      </c>
      <c r="E49" s="18" t="n">
        <v>356</v>
      </c>
      <c r="F49" s="18" t="n">
        <v>338</v>
      </c>
      <c r="G49" s="18" t="n">
        <v>301</v>
      </c>
      <c r="H49" s="19" t="n">
        <v>393</v>
      </c>
    </row>
    <row r="50" customFormat="false" ht="15" hidden="false" customHeight="false" outlineLevel="0" collapsed="false">
      <c r="B50" s="34"/>
      <c r="C50" s="35" t="n">
        <v>2011</v>
      </c>
      <c r="D50" s="18" t="n">
        <v>653</v>
      </c>
      <c r="E50" s="18" t="n">
        <v>295</v>
      </c>
      <c r="F50" s="18" t="n">
        <v>358</v>
      </c>
      <c r="G50" s="18" t="n">
        <v>290</v>
      </c>
      <c r="H50" s="19" t="n">
        <v>363</v>
      </c>
    </row>
    <row r="51" customFormat="false" ht="21.95" hidden="false" customHeight="true" outlineLevel="0" collapsed="false">
      <c r="B51" s="36" t="s">
        <v>152</v>
      </c>
      <c r="C51" s="16" t="n">
        <v>2005</v>
      </c>
      <c r="D51" s="18" t="n">
        <v>997</v>
      </c>
      <c r="E51" s="18" t="n">
        <v>493</v>
      </c>
      <c r="F51" s="18" t="n">
        <v>504</v>
      </c>
      <c r="G51" s="18" t="n">
        <v>997</v>
      </c>
      <c r="H51" s="19" t="s">
        <v>39</v>
      </c>
    </row>
    <row r="52" customFormat="false" ht="15" hidden="false" customHeight="false" outlineLevel="0" collapsed="false">
      <c r="B52" s="32"/>
      <c r="C52" s="35" t="n">
        <v>2010</v>
      </c>
      <c r="D52" s="18" t="n">
        <v>1138</v>
      </c>
      <c r="E52" s="18" t="n">
        <v>610</v>
      </c>
      <c r="F52" s="18" t="n">
        <v>528</v>
      </c>
      <c r="G52" s="18" t="n">
        <v>1138</v>
      </c>
      <c r="H52" s="19" t="s">
        <v>39</v>
      </c>
    </row>
    <row r="53" customFormat="false" ht="15" hidden="false" customHeight="false" outlineLevel="0" collapsed="false">
      <c r="B53" s="34"/>
      <c r="C53" s="35" t="n">
        <v>2011</v>
      </c>
      <c r="D53" s="18" t="n">
        <v>1010</v>
      </c>
      <c r="E53" s="18" t="n">
        <v>522</v>
      </c>
      <c r="F53" s="18" t="n">
        <v>488</v>
      </c>
      <c r="G53" s="18" t="n">
        <v>1010</v>
      </c>
      <c r="H53" s="19" t="s">
        <v>39</v>
      </c>
    </row>
  </sheetData>
  <mergeCells count="7">
    <mergeCell ref="A1:F1"/>
    <mergeCell ref="B2:F2"/>
    <mergeCell ref="G2:H3"/>
    <mergeCell ref="B3:F3"/>
    <mergeCell ref="B4:H4"/>
    <mergeCell ref="B5:H5"/>
    <mergeCell ref="B6:C6"/>
  </mergeCells>
  <hyperlinks>
    <hyperlink ref="G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5.7"/>
    <col collapsed="false" customWidth="true" hidden="false" outlineLevel="0" max="3" min="3" style="0" width="4.7"/>
    <col collapsed="false" customWidth="true" hidden="false" outlineLevel="0" max="7" min="4" style="0" width="11.28"/>
    <col collapsed="false" customWidth="true" hidden="false" outlineLevel="0" max="8" min="8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4" t="s">
        <v>1</v>
      </c>
      <c r="H2" s="4"/>
      <c r="I2" s="2"/>
      <c r="J2" s="2"/>
      <c r="K2" s="2"/>
    </row>
    <row r="3" customFormat="false" ht="15" hidden="false" customHeight="false" outlineLevel="0" collapsed="false">
      <c r="A3" s="5" t="s">
        <v>188</v>
      </c>
      <c r="B3" s="53" t="s">
        <v>189</v>
      </c>
      <c r="C3" s="53"/>
      <c r="D3" s="53"/>
      <c r="E3" s="53"/>
      <c r="F3" s="53"/>
      <c r="G3" s="4"/>
      <c r="H3" s="4"/>
      <c r="I3" s="2"/>
    </row>
    <row r="4" customFormat="false" ht="15" hidden="false" customHeight="false" outlineLevel="0" collapsed="false">
      <c r="B4" s="38"/>
      <c r="C4" s="38"/>
      <c r="D4" s="38"/>
      <c r="E4" s="38"/>
      <c r="F4" s="38"/>
      <c r="G4" s="38"/>
      <c r="H4" s="38"/>
      <c r="I4" s="2"/>
    </row>
    <row r="5" customFormat="false" ht="15" hidden="false" customHeight="false" outlineLevel="0" collapsed="false">
      <c r="B5" s="38"/>
      <c r="C5" s="38"/>
      <c r="D5" s="38"/>
      <c r="E5" s="38"/>
      <c r="F5" s="38"/>
      <c r="G5" s="38"/>
      <c r="H5" s="38"/>
      <c r="I5" s="38"/>
    </row>
    <row r="6" customFormat="false" ht="45.75" hidden="false" customHeight="true" outlineLevel="0" collapsed="false">
      <c r="A6" s="8"/>
      <c r="B6" s="9" t="s">
        <v>5</v>
      </c>
      <c r="C6" s="9"/>
      <c r="D6" s="12" t="s">
        <v>35</v>
      </c>
      <c r="E6" s="12" t="s">
        <v>190</v>
      </c>
      <c r="F6" s="12" t="s">
        <v>191</v>
      </c>
      <c r="G6" s="12" t="s">
        <v>192</v>
      </c>
      <c r="H6" s="23" t="s">
        <v>193</v>
      </c>
    </row>
    <row r="7" customFormat="false" ht="21.95" hidden="false" customHeight="true" outlineLevel="0" collapsed="false">
      <c r="B7" s="28" t="s">
        <v>45</v>
      </c>
      <c r="C7" s="29" t="n">
        <v>2005</v>
      </c>
      <c r="D7" s="14" t="n">
        <v>8496</v>
      </c>
      <c r="E7" s="14" t="n">
        <v>6892</v>
      </c>
      <c r="F7" s="14" t="n">
        <v>1604</v>
      </c>
      <c r="G7" s="47" t="n">
        <v>99.6</v>
      </c>
      <c r="H7" s="48" t="n">
        <v>18.9</v>
      </c>
    </row>
    <row r="8" customFormat="false" ht="15" hidden="false" customHeight="false" outlineLevel="0" collapsed="false">
      <c r="B8" s="30"/>
      <c r="C8" s="31" t="n">
        <v>2010</v>
      </c>
      <c r="D8" s="14" t="n">
        <v>9163</v>
      </c>
      <c r="E8" s="14" t="n">
        <v>7208</v>
      </c>
      <c r="F8" s="14" t="n">
        <v>1955</v>
      </c>
      <c r="G8" s="47" t="n">
        <v>99.7</v>
      </c>
      <c r="H8" s="48" t="n">
        <v>21.3</v>
      </c>
    </row>
    <row r="9" customFormat="false" ht="15" hidden="false" customHeight="false" outlineLevel="0" collapsed="false">
      <c r="B9" s="30"/>
      <c r="C9" s="31" t="n">
        <v>2011</v>
      </c>
      <c r="D9" s="14" t="n">
        <v>8686</v>
      </c>
      <c r="E9" s="14" t="n">
        <v>6764</v>
      </c>
      <c r="F9" s="14" t="n">
        <v>1922</v>
      </c>
      <c r="G9" s="47" t="n">
        <v>99.6</v>
      </c>
      <c r="H9" s="48" t="n">
        <v>22.1</v>
      </c>
    </row>
    <row r="10" customFormat="false" ht="21.95" hidden="false" customHeight="true" outlineLevel="0" collapsed="false">
      <c r="B10" s="28" t="s">
        <v>46</v>
      </c>
      <c r="C10" s="29" t="n">
        <v>2005</v>
      </c>
      <c r="D10" s="14" t="n">
        <v>3575</v>
      </c>
      <c r="E10" s="14" t="n">
        <v>2783</v>
      </c>
      <c r="F10" s="14" t="n">
        <v>792</v>
      </c>
      <c r="G10" s="47" t="n">
        <v>99.7</v>
      </c>
      <c r="H10" s="48" t="n">
        <v>22.2</v>
      </c>
    </row>
    <row r="11" customFormat="false" ht="15" hidden="false" customHeight="false" outlineLevel="0" collapsed="false">
      <c r="B11" s="30"/>
      <c r="C11" s="31" t="n">
        <v>2010</v>
      </c>
      <c r="D11" s="14" t="n">
        <v>3802</v>
      </c>
      <c r="E11" s="14" t="n">
        <v>2857</v>
      </c>
      <c r="F11" s="14" t="n">
        <v>945</v>
      </c>
      <c r="G11" s="47" t="n">
        <v>99.7</v>
      </c>
      <c r="H11" s="48" t="n">
        <v>24.9</v>
      </c>
    </row>
    <row r="12" customFormat="false" ht="15" hidden="false" customHeight="false" outlineLevel="0" collapsed="false">
      <c r="B12" s="30"/>
      <c r="C12" s="31" t="n">
        <v>2011</v>
      </c>
      <c r="D12" s="14" t="n">
        <v>3611</v>
      </c>
      <c r="E12" s="14" t="n">
        <v>2707</v>
      </c>
      <c r="F12" s="14" t="n">
        <v>904</v>
      </c>
      <c r="G12" s="47" t="n">
        <v>99.7</v>
      </c>
      <c r="H12" s="48" t="n">
        <v>25</v>
      </c>
    </row>
    <row r="13" customFormat="false" ht="20.1" hidden="false" customHeight="true" outlineLevel="0" collapsed="false">
      <c r="B13" s="32" t="s">
        <v>18</v>
      </c>
      <c r="C13" s="16"/>
      <c r="D13" s="18"/>
      <c r="E13" s="18"/>
      <c r="F13" s="18"/>
      <c r="G13" s="49"/>
      <c r="H13" s="50"/>
    </row>
    <row r="14" customFormat="false" ht="18" hidden="false" customHeight="true" outlineLevel="0" collapsed="false">
      <c r="B14" s="33" t="s">
        <v>47</v>
      </c>
      <c r="C14" s="16" t="n">
        <v>2005</v>
      </c>
      <c r="D14" s="18" t="n">
        <v>851</v>
      </c>
      <c r="E14" s="18" t="n">
        <v>648</v>
      </c>
      <c r="F14" s="18" t="n">
        <v>203</v>
      </c>
      <c r="G14" s="49" t="n">
        <v>99.9</v>
      </c>
      <c r="H14" s="50" t="n">
        <v>23.9</v>
      </c>
    </row>
    <row r="15" customFormat="false" ht="15" hidden="false" customHeight="false" outlineLevel="0" collapsed="false">
      <c r="B15" s="34"/>
      <c r="C15" s="35" t="n">
        <v>2010</v>
      </c>
      <c r="D15" s="18" t="n">
        <v>955</v>
      </c>
      <c r="E15" s="18" t="n">
        <v>697</v>
      </c>
      <c r="F15" s="18" t="n">
        <v>258</v>
      </c>
      <c r="G15" s="49" t="n">
        <v>99.9</v>
      </c>
      <c r="H15" s="50" t="n">
        <v>27</v>
      </c>
    </row>
    <row r="16" customFormat="false" ht="15" hidden="false" customHeight="false" outlineLevel="0" collapsed="false">
      <c r="B16" s="34"/>
      <c r="C16" s="35" t="n">
        <v>2011</v>
      </c>
      <c r="D16" s="18" t="n">
        <v>879</v>
      </c>
      <c r="E16" s="18" t="n">
        <v>646</v>
      </c>
      <c r="F16" s="18" t="n">
        <v>233</v>
      </c>
      <c r="G16" s="49" t="n">
        <v>99.8</v>
      </c>
      <c r="H16" s="50" t="n">
        <v>26.5</v>
      </c>
    </row>
    <row r="17" customFormat="false" ht="18" hidden="false" customHeight="true" outlineLevel="0" collapsed="false">
      <c r="B17" s="33" t="s">
        <v>48</v>
      </c>
      <c r="C17" s="16" t="n">
        <v>2005</v>
      </c>
      <c r="D17" s="18" t="n">
        <v>585</v>
      </c>
      <c r="E17" s="18" t="n">
        <v>484</v>
      </c>
      <c r="F17" s="18" t="n">
        <v>101</v>
      </c>
      <c r="G17" s="49" t="n">
        <v>99.5</v>
      </c>
      <c r="H17" s="50" t="n">
        <v>17.3</v>
      </c>
    </row>
    <row r="18" customFormat="false" ht="15" hidden="false" customHeight="false" outlineLevel="0" collapsed="false">
      <c r="B18" s="34"/>
      <c r="C18" s="35" t="n">
        <v>2010</v>
      </c>
      <c r="D18" s="18" t="n">
        <v>591</v>
      </c>
      <c r="E18" s="18" t="n">
        <v>463</v>
      </c>
      <c r="F18" s="18" t="n">
        <v>128</v>
      </c>
      <c r="G18" s="49" t="n">
        <v>99.7</v>
      </c>
      <c r="H18" s="50" t="n">
        <v>21.7</v>
      </c>
    </row>
    <row r="19" customFormat="false" ht="15" hidden="false" customHeight="false" outlineLevel="0" collapsed="false">
      <c r="B19" s="34"/>
      <c r="C19" s="35" t="n">
        <v>2011</v>
      </c>
      <c r="D19" s="18" t="n">
        <v>559</v>
      </c>
      <c r="E19" s="18" t="n">
        <v>431</v>
      </c>
      <c r="F19" s="18" t="n">
        <v>128</v>
      </c>
      <c r="G19" s="49" t="n">
        <v>100</v>
      </c>
      <c r="H19" s="50" t="n">
        <v>22.9</v>
      </c>
    </row>
    <row r="20" customFormat="false" ht="18" hidden="false" customHeight="true" outlineLevel="0" collapsed="false">
      <c r="B20" s="33" t="s">
        <v>49</v>
      </c>
      <c r="C20" s="16" t="n">
        <v>2005</v>
      </c>
      <c r="D20" s="18" t="n">
        <v>421</v>
      </c>
      <c r="E20" s="18" t="n">
        <v>336</v>
      </c>
      <c r="F20" s="18" t="n">
        <v>85</v>
      </c>
      <c r="G20" s="49" t="n">
        <v>99.8</v>
      </c>
      <c r="H20" s="50" t="n">
        <v>20.2</v>
      </c>
    </row>
    <row r="21" customFormat="false" ht="15" hidden="false" customHeight="false" outlineLevel="0" collapsed="false">
      <c r="B21" s="34"/>
      <c r="C21" s="35" t="n">
        <v>2010</v>
      </c>
      <c r="D21" s="18" t="n">
        <v>448</v>
      </c>
      <c r="E21" s="18" t="n">
        <v>342</v>
      </c>
      <c r="F21" s="18" t="n">
        <v>106</v>
      </c>
      <c r="G21" s="49" t="n">
        <v>99.8</v>
      </c>
      <c r="H21" s="50" t="n">
        <v>23.7</v>
      </c>
    </row>
    <row r="22" customFormat="false" ht="15" hidden="false" customHeight="false" outlineLevel="0" collapsed="false">
      <c r="B22" s="34"/>
      <c r="C22" s="35" t="n">
        <v>2011</v>
      </c>
      <c r="D22" s="18" t="n">
        <v>414</v>
      </c>
      <c r="E22" s="18" t="n">
        <v>307</v>
      </c>
      <c r="F22" s="18" t="n">
        <v>107</v>
      </c>
      <c r="G22" s="49" t="n">
        <v>99.5</v>
      </c>
      <c r="H22" s="50" t="n">
        <v>25.8</v>
      </c>
    </row>
    <row r="23" customFormat="false" ht="18" hidden="false" customHeight="true" outlineLevel="0" collapsed="false">
      <c r="B23" s="33" t="s">
        <v>50</v>
      </c>
      <c r="C23" s="16" t="n">
        <v>2005</v>
      </c>
      <c r="D23" s="18" t="n">
        <v>1221</v>
      </c>
      <c r="E23" s="18" t="n">
        <v>925</v>
      </c>
      <c r="F23" s="18" t="n">
        <v>296</v>
      </c>
      <c r="G23" s="49" t="n">
        <v>99.5</v>
      </c>
      <c r="H23" s="50" t="n">
        <v>24.2</v>
      </c>
    </row>
    <row r="24" customFormat="false" ht="15" hidden="false" customHeight="false" outlineLevel="0" collapsed="false">
      <c r="B24" s="34"/>
      <c r="C24" s="35" t="n">
        <v>2010</v>
      </c>
      <c r="D24" s="18" t="n">
        <v>1268</v>
      </c>
      <c r="E24" s="18" t="n">
        <v>940</v>
      </c>
      <c r="F24" s="18" t="n">
        <v>328</v>
      </c>
      <c r="G24" s="49" t="n">
        <v>99.6</v>
      </c>
      <c r="H24" s="50" t="n">
        <v>25.9</v>
      </c>
    </row>
    <row r="25" customFormat="false" ht="15" hidden="false" customHeight="false" outlineLevel="0" collapsed="false">
      <c r="B25" s="34"/>
      <c r="C25" s="35" t="n">
        <v>2011</v>
      </c>
      <c r="D25" s="18" t="n">
        <v>1212</v>
      </c>
      <c r="E25" s="18" t="n">
        <v>883</v>
      </c>
      <c r="F25" s="18" t="n">
        <v>329</v>
      </c>
      <c r="G25" s="49" t="n">
        <v>99.4</v>
      </c>
      <c r="H25" s="50" t="n">
        <v>27.1</v>
      </c>
    </row>
    <row r="26" customFormat="false" ht="18" hidden="false" customHeight="true" outlineLevel="0" collapsed="false">
      <c r="B26" s="33" t="s">
        <v>51</v>
      </c>
      <c r="C26" s="16" t="n">
        <v>2005</v>
      </c>
      <c r="D26" s="18" t="n">
        <v>497</v>
      </c>
      <c r="E26" s="18" t="n">
        <v>390</v>
      </c>
      <c r="F26" s="18" t="n">
        <v>107</v>
      </c>
      <c r="G26" s="49" t="n">
        <v>100</v>
      </c>
      <c r="H26" s="50" t="n">
        <v>21.5</v>
      </c>
    </row>
    <row r="27" customFormat="false" ht="15" hidden="false" customHeight="false" outlineLevel="0" collapsed="false">
      <c r="B27" s="34"/>
      <c r="C27" s="35" t="n">
        <v>2010</v>
      </c>
      <c r="D27" s="18" t="n">
        <v>540</v>
      </c>
      <c r="E27" s="18" t="n">
        <v>415</v>
      </c>
      <c r="F27" s="18" t="n">
        <v>125</v>
      </c>
      <c r="G27" s="49" t="n">
        <v>99.3</v>
      </c>
      <c r="H27" s="50" t="n">
        <v>23.1</v>
      </c>
    </row>
    <row r="28" customFormat="false" ht="15" hidden="false" customHeight="false" outlineLevel="0" collapsed="false">
      <c r="B28" s="34"/>
      <c r="C28" s="35" t="n">
        <v>2011</v>
      </c>
      <c r="D28" s="18" t="n">
        <v>547</v>
      </c>
      <c r="E28" s="18" t="n">
        <v>440</v>
      </c>
      <c r="F28" s="18" t="n">
        <v>107</v>
      </c>
      <c r="G28" s="49" t="n">
        <v>99.8</v>
      </c>
      <c r="H28" s="50" t="n">
        <v>19.6</v>
      </c>
    </row>
    <row r="29" customFormat="false" ht="21.95" hidden="false" customHeight="true" outlineLevel="0" collapsed="false">
      <c r="B29" s="28" t="s">
        <v>52</v>
      </c>
      <c r="C29" s="29" t="n">
        <v>2005</v>
      </c>
      <c r="D29" s="14" t="n">
        <v>4921</v>
      </c>
      <c r="E29" s="14" t="n">
        <v>4109</v>
      </c>
      <c r="F29" s="14" t="n">
        <v>812</v>
      </c>
      <c r="G29" s="47" t="n">
        <v>99.6</v>
      </c>
      <c r="H29" s="48" t="n">
        <v>16.5</v>
      </c>
    </row>
    <row r="30" customFormat="false" ht="15" hidden="false" customHeight="false" outlineLevel="0" collapsed="false">
      <c r="B30" s="30"/>
      <c r="C30" s="31" t="n">
        <v>2010</v>
      </c>
      <c r="D30" s="14" t="n">
        <v>5361</v>
      </c>
      <c r="E30" s="14" t="n">
        <v>4351</v>
      </c>
      <c r="F30" s="14" t="n">
        <v>1010</v>
      </c>
      <c r="G30" s="47" t="n">
        <v>99.6</v>
      </c>
      <c r="H30" s="48" t="n">
        <v>18.8</v>
      </c>
    </row>
    <row r="31" customFormat="false" ht="15" hidden="false" customHeight="false" outlineLevel="0" collapsed="false">
      <c r="B31" s="30"/>
      <c r="C31" s="31" t="n">
        <v>2011</v>
      </c>
      <c r="D31" s="14" t="n">
        <v>5075</v>
      </c>
      <c r="E31" s="14" t="n">
        <v>4057</v>
      </c>
      <c r="F31" s="14" t="n">
        <v>1018</v>
      </c>
      <c r="G31" s="47" t="n">
        <v>99.5</v>
      </c>
      <c r="H31" s="48" t="n">
        <v>20.1</v>
      </c>
    </row>
    <row r="32" customFormat="false" ht="20.1" hidden="false" customHeight="true" outlineLevel="0" collapsed="false">
      <c r="B32" s="32" t="s">
        <v>18</v>
      </c>
      <c r="C32" s="16"/>
      <c r="D32" s="18"/>
      <c r="E32" s="18"/>
      <c r="F32" s="18"/>
      <c r="G32" s="49"/>
      <c r="H32" s="50"/>
    </row>
    <row r="33" customFormat="false" ht="18" hidden="false" customHeight="true" outlineLevel="0" collapsed="false">
      <c r="B33" s="33" t="s">
        <v>53</v>
      </c>
      <c r="C33" s="16" t="n">
        <v>2005</v>
      </c>
      <c r="D33" s="18" t="n">
        <v>444</v>
      </c>
      <c r="E33" s="18" t="n">
        <v>354</v>
      </c>
      <c r="F33" s="18" t="n">
        <v>90</v>
      </c>
      <c r="G33" s="49" t="n">
        <v>100</v>
      </c>
      <c r="H33" s="50" t="n">
        <v>20.3</v>
      </c>
    </row>
    <row r="34" customFormat="false" ht="15" hidden="false" customHeight="false" outlineLevel="0" collapsed="false">
      <c r="B34" s="34"/>
      <c r="C34" s="35" t="n">
        <v>2010</v>
      </c>
      <c r="D34" s="18" t="n">
        <v>458</v>
      </c>
      <c r="E34" s="18" t="n">
        <v>363</v>
      </c>
      <c r="F34" s="18" t="n">
        <v>95</v>
      </c>
      <c r="G34" s="49" t="n">
        <v>99.8</v>
      </c>
      <c r="H34" s="50" t="n">
        <v>20.7</v>
      </c>
    </row>
    <row r="35" customFormat="false" ht="15" hidden="false" customHeight="false" outlineLevel="0" collapsed="false">
      <c r="B35" s="34"/>
      <c r="C35" s="35" t="n">
        <v>2011</v>
      </c>
      <c r="D35" s="18" t="n">
        <v>400</v>
      </c>
      <c r="E35" s="18" t="n">
        <v>296</v>
      </c>
      <c r="F35" s="18" t="n">
        <v>104</v>
      </c>
      <c r="G35" s="49" t="n">
        <v>99</v>
      </c>
      <c r="H35" s="50" t="n">
        <v>26</v>
      </c>
    </row>
    <row r="36" customFormat="false" ht="18" hidden="false" customHeight="true" outlineLevel="0" collapsed="false">
      <c r="B36" s="33" t="s">
        <v>162</v>
      </c>
      <c r="C36" s="16" t="n">
        <v>2005</v>
      </c>
      <c r="D36" s="18" t="n">
        <v>788</v>
      </c>
      <c r="E36" s="18" t="n">
        <v>627</v>
      </c>
      <c r="F36" s="18" t="n">
        <v>161</v>
      </c>
      <c r="G36" s="49" t="n">
        <v>99.9</v>
      </c>
      <c r="H36" s="50" t="n">
        <v>20.4</v>
      </c>
    </row>
    <row r="37" customFormat="false" ht="15" hidden="false" customHeight="false" outlineLevel="0" collapsed="false">
      <c r="B37" s="36"/>
      <c r="C37" s="35" t="n">
        <v>2010</v>
      </c>
      <c r="D37" s="18" t="n">
        <v>840</v>
      </c>
      <c r="E37" s="18" t="n">
        <v>655</v>
      </c>
      <c r="F37" s="18" t="n">
        <v>185</v>
      </c>
      <c r="G37" s="49" t="n">
        <v>99.8</v>
      </c>
      <c r="H37" s="50" t="n">
        <v>22</v>
      </c>
    </row>
    <row r="38" customFormat="false" ht="15" hidden="false" customHeight="false" outlineLevel="0" collapsed="false">
      <c r="B38" s="34"/>
      <c r="C38" s="35" t="n">
        <v>2011</v>
      </c>
      <c r="D38" s="18" t="n">
        <v>763</v>
      </c>
      <c r="E38" s="18" t="n">
        <v>558</v>
      </c>
      <c r="F38" s="18" t="n">
        <v>205</v>
      </c>
      <c r="G38" s="49" t="n">
        <v>99.6</v>
      </c>
      <c r="H38" s="50" t="n">
        <v>26.9</v>
      </c>
    </row>
    <row r="39" customFormat="false" ht="18" hidden="false" customHeight="true" outlineLevel="0" collapsed="false">
      <c r="B39" s="33" t="s">
        <v>54</v>
      </c>
      <c r="C39" s="16" t="n">
        <v>2005</v>
      </c>
      <c r="D39" s="18" t="n">
        <v>575</v>
      </c>
      <c r="E39" s="18" t="n">
        <v>472</v>
      </c>
      <c r="F39" s="18" t="n">
        <v>103</v>
      </c>
      <c r="G39" s="49" t="n">
        <v>99.1</v>
      </c>
      <c r="H39" s="50" t="n">
        <v>17.9</v>
      </c>
    </row>
    <row r="40" customFormat="false" ht="15" hidden="false" customHeight="false" outlineLevel="0" collapsed="false">
      <c r="B40" s="34"/>
      <c r="C40" s="35" t="n">
        <v>2010</v>
      </c>
      <c r="D40" s="18" t="n">
        <v>526</v>
      </c>
      <c r="E40" s="18" t="n">
        <v>434</v>
      </c>
      <c r="F40" s="18" t="n">
        <v>92</v>
      </c>
      <c r="G40" s="49" t="n">
        <v>99.2</v>
      </c>
      <c r="H40" s="50" t="n">
        <v>17.5</v>
      </c>
    </row>
    <row r="41" customFormat="false" ht="15" hidden="false" customHeight="false" outlineLevel="0" collapsed="false">
      <c r="B41" s="34"/>
      <c r="C41" s="35" t="n">
        <v>2011</v>
      </c>
      <c r="D41" s="18" t="n">
        <v>548</v>
      </c>
      <c r="E41" s="18" t="n">
        <v>429</v>
      </c>
      <c r="F41" s="18" t="n">
        <v>119</v>
      </c>
      <c r="G41" s="49" t="n">
        <v>99.6</v>
      </c>
      <c r="H41" s="50" t="n">
        <v>21.7</v>
      </c>
    </row>
    <row r="42" customFormat="false" ht="18" hidden="false" customHeight="true" outlineLevel="0" collapsed="false">
      <c r="B42" s="33" t="s">
        <v>55</v>
      </c>
      <c r="C42" s="16" t="n">
        <v>2005</v>
      </c>
      <c r="D42" s="18" t="n">
        <v>557</v>
      </c>
      <c r="E42" s="18" t="n">
        <v>512</v>
      </c>
      <c r="F42" s="18" t="n">
        <v>45</v>
      </c>
      <c r="G42" s="49" t="n">
        <v>99.6</v>
      </c>
      <c r="H42" s="50" t="n">
        <v>8.1</v>
      </c>
    </row>
    <row r="43" customFormat="false" ht="15" hidden="false" customHeight="false" outlineLevel="0" collapsed="false">
      <c r="B43" s="34"/>
      <c r="C43" s="35" t="n">
        <v>2010</v>
      </c>
      <c r="D43" s="18" t="n">
        <v>582</v>
      </c>
      <c r="E43" s="18" t="n">
        <v>505</v>
      </c>
      <c r="F43" s="18" t="n">
        <v>77</v>
      </c>
      <c r="G43" s="49" t="n">
        <v>99.3</v>
      </c>
      <c r="H43" s="50" t="n">
        <v>13.2</v>
      </c>
    </row>
    <row r="44" customFormat="false" ht="15" hidden="false" customHeight="false" outlineLevel="0" collapsed="false">
      <c r="B44" s="34"/>
      <c r="C44" s="35" t="n">
        <v>2011</v>
      </c>
      <c r="D44" s="18" t="n">
        <v>559</v>
      </c>
      <c r="E44" s="18" t="n">
        <v>508</v>
      </c>
      <c r="F44" s="18" t="n">
        <v>51</v>
      </c>
      <c r="G44" s="49" t="n">
        <v>99.6</v>
      </c>
      <c r="H44" s="50" t="n">
        <v>9.1</v>
      </c>
    </row>
    <row r="45" customFormat="false" ht="18" hidden="false" customHeight="true" outlineLevel="0" collapsed="false">
      <c r="B45" s="33" t="s">
        <v>56</v>
      </c>
      <c r="C45" s="16" t="n">
        <v>2005</v>
      </c>
      <c r="D45" s="18" t="n">
        <v>953</v>
      </c>
      <c r="E45" s="18" t="n">
        <v>830</v>
      </c>
      <c r="F45" s="18" t="n">
        <v>123</v>
      </c>
      <c r="G45" s="49" t="n">
        <v>99.4</v>
      </c>
      <c r="H45" s="50" t="n">
        <v>12.9</v>
      </c>
    </row>
    <row r="46" customFormat="false" ht="15" hidden="false" customHeight="false" outlineLevel="0" collapsed="false">
      <c r="B46" s="34"/>
      <c r="C46" s="35" t="n">
        <v>2010</v>
      </c>
      <c r="D46" s="18" t="n">
        <v>1123</v>
      </c>
      <c r="E46" s="18" t="n">
        <v>924</v>
      </c>
      <c r="F46" s="18" t="n">
        <v>199</v>
      </c>
      <c r="G46" s="49" t="n">
        <v>99.7</v>
      </c>
      <c r="H46" s="50" t="n">
        <v>17.7</v>
      </c>
    </row>
    <row r="47" customFormat="false" ht="15" hidden="false" customHeight="false" outlineLevel="0" collapsed="false">
      <c r="B47" s="34"/>
      <c r="C47" s="35" t="n">
        <v>2011</v>
      </c>
      <c r="D47" s="18" t="n">
        <v>1142</v>
      </c>
      <c r="E47" s="18" t="n">
        <v>947</v>
      </c>
      <c r="F47" s="18" t="n">
        <v>195</v>
      </c>
      <c r="G47" s="49" t="n">
        <v>99.5</v>
      </c>
      <c r="H47" s="50" t="n">
        <v>17.1</v>
      </c>
    </row>
    <row r="48" customFormat="false" ht="18" hidden="false" customHeight="true" outlineLevel="0" collapsed="false">
      <c r="B48" s="33" t="s">
        <v>57</v>
      </c>
      <c r="C48" s="16" t="n">
        <v>2005</v>
      </c>
      <c r="D48" s="18" t="n">
        <v>607</v>
      </c>
      <c r="E48" s="18" t="n">
        <v>534</v>
      </c>
      <c r="F48" s="18" t="n">
        <v>73</v>
      </c>
      <c r="G48" s="49" t="n">
        <v>99.7</v>
      </c>
      <c r="H48" s="50" t="n">
        <v>12</v>
      </c>
    </row>
    <row r="49" customFormat="false" ht="15" hidden="false" customHeight="false" outlineLevel="0" collapsed="false">
      <c r="B49" s="34"/>
      <c r="C49" s="35" t="n">
        <v>2010</v>
      </c>
      <c r="D49" s="18" t="n">
        <v>694</v>
      </c>
      <c r="E49" s="18" t="n">
        <v>592</v>
      </c>
      <c r="F49" s="18" t="n">
        <v>102</v>
      </c>
      <c r="G49" s="49" t="n">
        <v>100</v>
      </c>
      <c r="H49" s="50" t="n">
        <v>14.7</v>
      </c>
    </row>
    <row r="50" customFormat="false" ht="15" hidden="false" customHeight="false" outlineLevel="0" collapsed="false">
      <c r="B50" s="34"/>
      <c r="C50" s="35" t="n">
        <v>2011</v>
      </c>
      <c r="D50" s="18" t="n">
        <v>653</v>
      </c>
      <c r="E50" s="18" t="n">
        <v>567</v>
      </c>
      <c r="F50" s="18" t="n">
        <v>86</v>
      </c>
      <c r="G50" s="49" t="n">
        <v>99.5</v>
      </c>
      <c r="H50" s="50" t="n">
        <v>13.2</v>
      </c>
    </row>
    <row r="51" customFormat="false" ht="21.95" hidden="false" customHeight="true" outlineLevel="0" collapsed="false">
      <c r="B51" s="36" t="s">
        <v>152</v>
      </c>
      <c r="C51" s="16" t="n">
        <v>2005</v>
      </c>
      <c r="D51" s="18" t="n">
        <v>997</v>
      </c>
      <c r="E51" s="18" t="n">
        <v>780</v>
      </c>
      <c r="F51" s="18" t="n">
        <v>217</v>
      </c>
      <c r="G51" s="49" t="n">
        <v>99.5</v>
      </c>
      <c r="H51" s="50" t="n">
        <v>21.8</v>
      </c>
    </row>
    <row r="52" customFormat="false" ht="15" hidden="false" customHeight="false" outlineLevel="0" collapsed="false">
      <c r="B52" s="32"/>
      <c r="C52" s="35" t="n">
        <v>2010</v>
      </c>
      <c r="D52" s="18" t="n">
        <v>1138</v>
      </c>
      <c r="E52" s="18" t="n">
        <v>878</v>
      </c>
      <c r="F52" s="18" t="n">
        <v>260</v>
      </c>
      <c r="G52" s="49" t="n">
        <v>99.6</v>
      </c>
      <c r="H52" s="50" t="n">
        <v>22.8</v>
      </c>
    </row>
    <row r="53" customFormat="false" ht="15" hidden="false" customHeight="false" outlineLevel="0" collapsed="false">
      <c r="B53" s="57"/>
      <c r="C53" s="35" t="n">
        <v>2011</v>
      </c>
      <c r="D53" s="18" t="n">
        <v>1010</v>
      </c>
      <c r="E53" s="18" t="n">
        <v>752</v>
      </c>
      <c r="F53" s="18" t="n">
        <v>258</v>
      </c>
      <c r="G53" s="49" t="n">
        <v>99.6</v>
      </c>
      <c r="H53" s="50" t="n">
        <v>25.5</v>
      </c>
    </row>
  </sheetData>
  <mergeCells count="7">
    <mergeCell ref="A1:H1"/>
    <mergeCell ref="B2:F2"/>
    <mergeCell ref="G2:H3"/>
    <mergeCell ref="B3:F3"/>
    <mergeCell ref="B4:H4"/>
    <mergeCell ref="B5:H5"/>
    <mergeCell ref="B6:C6"/>
  </mergeCells>
  <hyperlinks>
    <hyperlink ref="G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5.99"/>
    <col collapsed="false" customWidth="true" hidden="false" outlineLevel="0" max="3" min="3" style="0" width="4.7"/>
    <col collapsed="false" customWidth="true" hidden="false" outlineLevel="0" max="11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</row>
    <row r="3" customFormat="false" ht="15" hidden="false" customHeight="false" outlineLevel="0" collapsed="false">
      <c r="A3" s="5" t="s">
        <v>194</v>
      </c>
      <c r="B3" s="53" t="s">
        <v>195</v>
      </c>
      <c r="C3" s="53"/>
      <c r="D3" s="53"/>
      <c r="E3" s="53"/>
      <c r="F3" s="53"/>
      <c r="G3" s="53"/>
      <c r="H3" s="53"/>
      <c r="I3" s="53"/>
      <c r="J3" s="4"/>
      <c r="K3" s="4"/>
    </row>
    <row r="4" customFormat="false" ht="15" hidden="false" customHeight="fals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5" hidden="false" customHeight="fals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5" hidden="false" customHeight="true" outlineLevel="0" collapsed="false">
      <c r="A6" s="8"/>
      <c r="B6" s="9" t="s">
        <v>5</v>
      </c>
      <c r="C6" s="9"/>
      <c r="D6" s="11" t="s">
        <v>196</v>
      </c>
      <c r="E6" s="11"/>
      <c r="F6" s="11"/>
      <c r="G6" s="11"/>
      <c r="H6" s="11"/>
      <c r="I6" s="11"/>
      <c r="J6" s="11"/>
      <c r="K6" s="11"/>
    </row>
    <row r="7" customFormat="false" ht="15.75" hidden="false" customHeight="false" outlineLevel="0" collapsed="false">
      <c r="A7" s="8"/>
      <c r="B7" s="9"/>
      <c r="C7" s="9"/>
      <c r="D7" s="12" t="s">
        <v>197</v>
      </c>
      <c r="E7" s="12" t="s">
        <v>198</v>
      </c>
      <c r="F7" s="12" t="s">
        <v>199</v>
      </c>
      <c r="G7" s="12" t="s">
        <v>200</v>
      </c>
      <c r="H7" s="12" t="s">
        <v>201</v>
      </c>
      <c r="I7" s="12" t="s">
        <v>202</v>
      </c>
      <c r="J7" s="12" t="s">
        <v>203</v>
      </c>
      <c r="K7" s="23" t="s">
        <v>204</v>
      </c>
    </row>
    <row r="8" customFormat="false" ht="21.95" hidden="false" customHeight="true" outlineLevel="0" collapsed="false">
      <c r="B8" s="28" t="s">
        <v>173</v>
      </c>
      <c r="C8" s="29" t="n">
        <v>2005</v>
      </c>
      <c r="D8" s="58" t="n">
        <v>30.44</v>
      </c>
      <c r="E8" s="58" t="n">
        <v>13.69</v>
      </c>
      <c r="F8" s="58" t="n">
        <v>49.7</v>
      </c>
      <c r="G8" s="58" t="n">
        <v>74.63</v>
      </c>
      <c r="H8" s="58" t="n">
        <v>48.29</v>
      </c>
      <c r="I8" s="58" t="n">
        <v>17.96</v>
      </c>
      <c r="J8" s="58" t="n">
        <v>4.94</v>
      </c>
      <c r="K8" s="59" t="n">
        <v>0.19</v>
      </c>
    </row>
    <row r="9" customFormat="false" ht="15" hidden="false" customHeight="false" outlineLevel="0" collapsed="false">
      <c r="B9" s="30"/>
      <c r="C9" s="31" t="n">
        <v>2010</v>
      </c>
      <c r="D9" s="58" t="n">
        <v>34.85</v>
      </c>
      <c r="E9" s="58" t="n">
        <v>15.2</v>
      </c>
      <c r="F9" s="58" t="n">
        <v>48.79</v>
      </c>
      <c r="G9" s="58" t="n">
        <v>77.19</v>
      </c>
      <c r="H9" s="58" t="n">
        <v>59.2</v>
      </c>
      <c r="I9" s="58" t="n">
        <v>23.42</v>
      </c>
      <c r="J9" s="58" t="n">
        <v>4.76</v>
      </c>
      <c r="K9" s="59" t="n">
        <v>0.14</v>
      </c>
    </row>
    <row r="10" customFormat="false" ht="15" hidden="false" customHeight="false" outlineLevel="0" collapsed="false">
      <c r="B10" s="30"/>
      <c r="C10" s="31" t="n">
        <v>2011</v>
      </c>
      <c r="D10" s="58" t="n">
        <v>33.46</v>
      </c>
      <c r="E10" s="58" t="n">
        <v>13.31</v>
      </c>
      <c r="F10" s="58" t="n">
        <v>46.07</v>
      </c>
      <c r="G10" s="58" t="n">
        <v>73.36</v>
      </c>
      <c r="H10" s="58" t="n">
        <v>57.74</v>
      </c>
      <c r="I10" s="58" t="n">
        <v>22.97</v>
      </c>
      <c r="J10" s="58" t="n">
        <v>4.33</v>
      </c>
      <c r="K10" s="59" t="n">
        <v>0.28</v>
      </c>
    </row>
    <row r="11" customFormat="false" ht="21.95" hidden="false" customHeight="true" outlineLevel="0" collapsed="false">
      <c r="B11" s="28" t="s">
        <v>205</v>
      </c>
      <c r="C11" s="29" t="n">
        <v>2005</v>
      </c>
      <c r="D11" s="60" t="n">
        <v>32.9</v>
      </c>
      <c r="E11" s="60" t="n">
        <v>17.13</v>
      </c>
      <c r="F11" s="60" t="n">
        <v>58.1</v>
      </c>
      <c r="G11" s="60" t="n">
        <v>76.96</v>
      </c>
      <c r="H11" s="60" t="n">
        <v>46.88</v>
      </c>
      <c r="I11" s="60" t="n">
        <v>18.74</v>
      </c>
      <c r="J11" s="60" t="n">
        <v>4.96</v>
      </c>
      <c r="K11" s="61" t="n">
        <v>0.24</v>
      </c>
    </row>
    <row r="12" customFormat="false" ht="21.95" hidden="false" customHeight="true" outlineLevel="0" collapsed="false">
      <c r="B12" s="28"/>
      <c r="C12" s="29" t="n">
        <v>2010</v>
      </c>
      <c r="D12" s="60" t="n">
        <v>37.08</v>
      </c>
      <c r="E12" s="60" t="n">
        <v>17.62</v>
      </c>
      <c r="F12" s="60" t="n">
        <v>54.52</v>
      </c>
      <c r="G12" s="60" t="n">
        <v>79.34</v>
      </c>
      <c r="H12" s="60" t="n">
        <v>59.27</v>
      </c>
      <c r="I12" s="60" t="n">
        <v>24.71</v>
      </c>
      <c r="J12" s="60" t="n">
        <v>5.09</v>
      </c>
      <c r="K12" s="61" t="n">
        <v>0.21</v>
      </c>
    </row>
    <row r="13" customFormat="false" ht="21.95" hidden="false" customHeight="true" outlineLevel="0" collapsed="false">
      <c r="B13" s="28"/>
      <c r="C13" s="29" t="n">
        <v>2011</v>
      </c>
      <c r="D13" s="60" t="n">
        <v>35.66</v>
      </c>
      <c r="E13" s="60" t="n">
        <v>16.45</v>
      </c>
      <c r="F13" s="60" t="n">
        <v>51.02</v>
      </c>
      <c r="G13" s="60" t="n">
        <v>73.58</v>
      </c>
      <c r="H13" s="60" t="n">
        <v>60.46</v>
      </c>
      <c r="I13" s="60" t="n">
        <v>23.39</v>
      </c>
      <c r="J13" s="60" t="n">
        <v>5.08</v>
      </c>
      <c r="K13" s="61" t="n">
        <v>0.37</v>
      </c>
    </row>
    <row r="14" customFormat="false" ht="20.1" hidden="false" customHeight="true" outlineLevel="0" collapsed="false">
      <c r="B14" s="32" t="s">
        <v>18</v>
      </c>
      <c r="C14" s="16"/>
      <c r="D14" s="60"/>
      <c r="E14" s="60"/>
      <c r="F14" s="60"/>
      <c r="G14" s="60"/>
      <c r="H14" s="60"/>
      <c r="I14" s="60"/>
      <c r="J14" s="60"/>
      <c r="K14" s="61"/>
    </row>
    <row r="15" customFormat="false" ht="18" hidden="false" customHeight="true" outlineLevel="0" collapsed="false">
      <c r="B15" s="33" t="s">
        <v>47</v>
      </c>
      <c r="C15" s="16" t="n">
        <v>2005</v>
      </c>
      <c r="D15" s="60" t="n">
        <v>35.49</v>
      </c>
      <c r="E15" s="60" t="n">
        <v>20.65</v>
      </c>
      <c r="F15" s="60" t="n">
        <v>63.11</v>
      </c>
      <c r="G15" s="60" t="n">
        <v>78.48</v>
      </c>
      <c r="H15" s="60" t="n">
        <v>53.89</v>
      </c>
      <c r="I15" s="60" t="n">
        <v>20.62</v>
      </c>
      <c r="J15" s="60" t="n">
        <v>2.91</v>
      </c>
      <c r="K15" s="61" t="n">
        <v>0.26</v>
      </c>
    </row>
    <row r="16" customFormat="false" ht="15" hidden="false" customHeight="false" outlineLevel="0" collapsed="false">
      <c r="B16" s="34"/>
      <c r="C16" s="35" t="n">
        <v>2010</v>
      </c>
      <c r="D16" s="60" t="n">
        <v>41.68</v>
      </c>
      <c r="E16" s="60" t="n">
        <v>18.11</v>
      </c>
      <c r="F16" s="60" t="n">
        <v>61.41</v>
      </c>
      <c r="G16" s="60" t="n">
        <v>95.27</v>
      </c>
      <c r="H16" s="60" t="n">
        <v>63.25</v>
      </c>
      <c r="I16" s="60" t="n">
        <v>24.12</v>
      </c>
      <c r="J16" s="60" t="n">
        <v>4.01</v>
      </c>
      <c r="K16" s="61" t="n">
        <v>0.33</v>
      </c>
    </row>
    <row r="17" customFormat="false" ht="15" hidden="false" customHeight="false" outlineLevel="0" collapsed="false">
      <c r="B17" s="34"/>
      <c r="C17" s="35" t="n">
        <v>2011</v>
      </c>
      <c r="D17" s="60" t="n">
        <v>38.73</v>
      </c>
      <c r="E17" s="60" t="n">
        <v>21.06</v>
      </c>
      <c r="F17" s="60" t="n">
        <v>56.4</v>
      </c>
      <c r="G17" s="60" t="n">
        <v>78.72</v>
      </c>
      <c r="H17" s="60" t="n">
        <v>64.96</v>
      </c>
      <c r="I17" s="60" t="n">
        <v>23.72</v>
      </c>
      <c r="J17" s="60" t="n">
        <v>2.93</v>
      </c>
      <c r="K17" s="61" t="n">
        <v>0.34</v>
      </c>
    </row>
    <row r="18" customFormat="false" ht="18" hidden="false" customHeight="true" outlineLevel="0" collapsed="false">
      <c r="B18" s="33" t="s">
        <v>48</v>
      </c>
      <c r="C18" s="16" t="n">
        <v>2005</v>
      </c>
      <c r="D18" s="60" t="n">
        <v>30.91</v>
      </c>
      <c r="E18" s="60" t="n">
        <v>13.75</v>
      </c>
      <c r="F18" s="60" t="n">
        <v>53.65</v>
      </c>
      <c r="G18" s="60" t="n">
        <v>66.42</v>
      </c>
      <c r="H18" s="60" t="n">
        <v>50.06</v>
      </c>
      <c r="I18" s="60" t="n">
        <v>22.04</v>
      </c>
      <c r="J18" s="60" t="n">
        <v>5.13</v>
      </c>
      <c r="K18" s="61" t="n">
        <v>0.37</v>
      </c>
    </row>
    <row r="19" customFormat="false" ht="15" hidden="false" customHeight="false" outlineLevel="0" collapsed="false">
      <c r="B19" s="34"/>
      <c r="C19" s="35" t="n">
        <v>2010</v>
      </c>
      <c r="D19" s="60" t="n">
        <v>33.02</v>
      </c>
      <c r="E19" s="60" t="n">
        <v>18.53</v>
      </c>
      <c r="F19" s="60" t="n">
        <v>44.77</v>
      </c>
      <c r="G19" s="60" t="n">
        <v>69.08</v>
      </c>
      <c r="H19" s="60" t="n">
        <v>54.83</v>
      </c>
      <c r="I19" s="60" t="n">
        <v>22.68</v>
      </c>
      <c r="J19" s="60" t="n">
        <v>6.15</v>
      </c>
      <c r="K19" s="61" t="n">
        <v>0.4</v>
      </c>
    </row>
    <row r="20" customFormat="false" ht="15" hidden="false" customHeight="false" outlineLevel="0" collapsed="false">
      <c r="B20" s="34"/>
      <c r="C20" s="35" t="n">
        <v>2011</v>
      </c>
      <c r="D20" s="60" t="n">
        <v>31.6</v>
      </c>
      <c r="E20" s="60" t="n">
        <v>14.65</v>
      </c>
      <c r="F20" s="60" t="n">
        <v>44.8</v>
      </c>
      <c r="G20" s="60" t="n">
        <v>65.05</v>
      </c>
      <c r="H20" s="60" t="n">
        <v>47.27</v>
      </c>
      <c r="I20" s="60" t="n">
        <v>26.08</v>
      </c>
      <c r="J20" s="60" t="n">
        <v>6.66</v>
      </c>
      <c r="K20" s="61" t="n">
        <v>0.42</v>
      </c>
    </row>
    <row r="21" customFormat="false" ht="18" hidden="false" customHeight="true" outlineLevel="0" collapsed="false">
      <c r="B21" s="33" t="s">
        <v>49</v>
      </c>
      <c r="C21" s="16" t="n">
        <v>2005</v>
      </c>
      <c r="D21" s="60" t="n">
        <v>36.51</v>
      </c>
      <c r="E21" s="60" t="n">
        <v>14.69</v>
      </c>
      <c r="F21" s="60" t="n">
        <v>65.93</v>
      </c>
      <c r="G21" s="60" t="n">
        <v>91.57</v>
      </c>
      <c r="H21" s="60" t="n">
        <v>48.12</v>
      </c>
      <c r="I21" s="60" t="n">
        <v>21.34</v>
      </c>
      <c r="J21" s="60" t="n">
        <v>2.55</v>
      </c>
      <c r="K21" s="61" t="s">
        <v>39</v>
      </c>
    </row>
    <row r="22" customFormat="false" ht="15" hidden="false" customHeight="false" outlineLevel="0" collapsed="false">
      <c r="B22" s="34"/>
      <c r="C22" s="35" t="n">
        <v>2010</v>
      </c>
      <c r="D22" s="60" t="n">
        <v>40.4</v>
      </c>
      <c r="E22" s="60" t="n">
        <v>16.17</v>
      </c>
      <c r="F22" s="60" t="n">
        <v>55.52</v>
      </c>
      <c r="G22" s="60" t="n">
        <v>87.99</v>
      </c>
      <c r="H22" s="60" t="n">
        <v>70.8</v>
      </c>
      <c r="I22" s="60" t="n">
        <v>25.66</v>
      </c>
      <c r="J22" s="60" t="n">
        <v>3.86</v>
      </c>
      <c r="K22" s="61" t="n">
        <v>0.64</v>
      </c>
    </row>
    <row r="23" customFormat="false" ht="15" hidden="false" customHeight="false" outlineLevel="0" collapsed="false">
      <c r="B23" s="34"/>
      <c r="C23" s="35" t="n">
        <v>2011</v>
      </c>
      <c r="D23" s="60" t="n">
        <v>37.81</v>
      </c>
      <c r="E23" s="60" t="n">
        <v>21.78</v>
      </c>
      <c r="F23" s="60" t="n">
        <v>55.39</v>
      </c>
      <c r="G23" s="60" t="n">
        <v>81.04</v>
      </c>
      <c r="H23" s="60" t="n">
        <v>61.99</v>
      </c>
      <c r="I23" s="60" t="n">
        <v>13.15</v>
      </c>
      <c r="J23" s="60" t="n">
        <v>9.2</v>
      </c>
      <c r="K23" s="61" t="n">
        <v>0.67</v>
      </c>
    </row>
    <row r="24" customFormat="false" ht="18" hidden="false" customHeight="true" outlineLevel="0" collapsed="false">
      <c r="B24" s="33" t="s">
        <v>50</v>
      </c>
      <c r="C24" s="16" t="n">
        <v>2005</v>
      </c>
      <c r="D24" s="60" t="n">
        <v>31.82</v>
      </c>
      <c r="E24" s="60" t="n">
        <v>17.44</v>
      </c>
      <c r="F24" s="60" t="n">
        <v>55.42</v>
      </c>
      <c r="G24" s="60" t="n">
        <v>78.17</v>
      </c>
      <c r="H24" s="60" t="n">
        <v>41.18</v>
      </c>
      <c r="I24" s="60" t="n">
        <v>16.23</v>
      </c>
      <c r="J24" s="60" t="n">
        <v>6.05</v>
      </c>
      <c r="K24" s="61" t="n">
        <v>0.33</v>
      </c>
    </row>
    <row r="25" customFormat="false" ht="15" hidden="false" customHeight="false" outlineLevel="0" collapsed="false">
      <c r="B25" s="34"/>
      <c r="C25" s="35" t="n">
        <v>2010</v>
      </c>
      <c r="D25" s="60" t="n">
        <v>35.4</v>
      </c>
      <c r="E25" s="60" t="n">
        <v>16.72</v>
      </c>
      <c r="F25" s="60" t="n">
        <v>54.78</v>
      </c>
      <c r="G25" s="60" t="n">
        <v>72.47</v>
      </c>
      <c r="H25" s="60" t="n">
        <v>54.88</v>
      </c>
      <c r="I25" s="60" t="n">
        <v>25.46</v>
      </c>
      <c r="J25" s="60" t="n">
        <v>6.21</v>
      </c>
      <c r="K25" s="61" t="s">
        <v>39</v>
      </c>
    </row>
    <row r="26" customFormat="false" ht="15" hidden="false" customHeight="false" outlineLevel="0" collapsed="false">
      <c r="B26" s="34"/>
      <c r="C26" s="35" t="n">
        <v>2011</v>
      </c>
      <c r="D26" s="60" t="n">
        <v>34.35</v>
      </c>
      <c r="E26" s="60" t="n">
        <v>13.74</v>
      </c>
      <c r="F26" s="60" t="n">
        <v>48.79</v>
      </c>
      <c r="G26" s="60" t="n">
        <v>70.73</v>
      </c>
      <c r="H26" s="60" t="n">
        <v>60.16</v>
      </c>
      <c r="I26" s="60" t="n">
        <v>23.9</v>
      </c>
      <c r="J26" s="60" t="n">
        <v>4.11</v>
      </c>
      <c r="K26" s="61" t="n">
        <v>0.22</v>
      </c>
    </row>
    <row r="27" customFormat="false" ht="18" hidden="false" customHeight="true" outlineLevel="0" collapsed="false">
      <c r="B27" s="33" t="s">
        <v>51</v>
      </c>
      <c r="C27" s="16" t="n">
        <v>2005</v>
      </c>
      <c r="D27" s="60" t="n">
        <v>31.38</v>
      </c>
      <c r="E27" s="60" t="n">
        <v>17.08</v>
      </c>
      <c r="F27" s="60" t="n">
        <v>56.58</v>
      </c>
      <c r="G27" s="60" t="n">
        <v>72.7</v>
      </c>
      <c r="H27" s="60" t="n">
        <v>45.52</v>
      </c>
      <c r="I27" s="60" t="n">
        <v>16.06</v>
      </c>
      <c r="J27" s="60" t="n">
        <v>6.97</v>
      </c>
      <c r="K27" s="61" t="s">
        <v>39</v>
      </c>
    </row>
    <row r="28" customFormat="false" ht="15" hidden="false" customHeight="false" outlineLevel="0" collapsed="false">
      <c r="B28" s="34"/>
      <c r="C28" s="35" t="n">
        <v>2010</v>
      </c>
      <c r="D28" s="60" t="n">
        <v>36.46</v>
      </c>
      <c r="E28" s="60" t="n">
        <v>19.11</v>
      </c>
      <c r="F28" s="60" t="n">
        <v>54.83</v>
      </c>
      <c r="G28" s="60" t="n">
        <v>76.99</v>
      </c>
      <c r="H28" s="60" t="n">
        <v>59.92</v>
      </c>
      <c r="I28" s="60" t="n">
        <v>25.51</v>
      </c>
      <c r="J28" s="60" t="n">
        <v>3.65</v>
      </c>
      <c r="K28" s="61" t="s">
        <v>39</v>
      </c>
    </row>
    <row r="29" customFormat="false" ht="15" hidden="false" customHeight="false" outlineLevel="0" collapsed="false">
      <c r="B29" s="34"/>
      <c r="C29" s="35" t="n">
        <v>2011</v>
      </c>
      <c r="D29" s="60" t="n">
        <v>37.39</v>
      </c>
      <c r="E29" s="60" t="n">
        <v>13.6</v>
      </c>
      <c r="F29" s="60" t="n">
        <v>52.56</v>
      </c>
      <c r="G29" s="60" t="n">
        <v>77.39</v>
      </c>
      <c r="H29" s="60" t="n">
        <v>68.64</v>
      </c>
      <c r="I29" s="60" t="n">
        <v>25.73</v>
      </c>
      <c r="J29" s="60" t="n">
        <v>5.68</v>
      </c>
      <c r="K29" s="61" t="n">
        <v>0.5</v>
      </c>
    </row>
    <row r="30" customFormat="false" ht="21.95" hidden="false" customHeight="true" outlineLevel="0" collapsed="false">
      <c r="B30" s="28" t="s">
        <v>206</v>
      </c>
      <c r="C30" s="29" t="n">
        <v>2005</v>
      </c>
      <c r="D30" s="60" t="n">
        <v>28.87</v>
      </c>
      <c r="E30" s="60" t="n">
        <v>11.4</v>
      </c>
      <c r="F30" s="60" t="n">
        <v>43.98</v>
      </c>
      <c r="G30" s="60" t="n">
        <v>73.09</v>
      </c>
      <c r="H30" s="60" t="n">
        <v>49.16</v>
      </c>
      <c r="I30" s="60" t="n">
        <v>17.51</v>
      </c>
      <c r="J30" s="60" t="n">
        <v>4.92</v>
      </c>
      <c r="K30" s="61" t="n">
        <v>0.16</v>
      </c>
    </row>
    <row r="31" customFormat="false" ht="21.95" hidden="false" customHeight="true" outlineLevel="0" collapsed="false">
      <c r="B31" s="28"/>
      <c r="C31" s="29" t="n">
        <v>2010</v>
      </c>
      <c r="D31" s="60" t="n">
        <v>33.42</v>
      </c>
      <c r="E31" s="60" t="n">
        <v>13.46</v>
      </c>
      <c r="F31" s="60" t="n">
        <v>44.93</v>
      </c>
      <c r="G31" s="60" t="n">
        <v>75.77</v>
      </c>
      <c r="H31" s="60" t="n">
        <v>59.15</v>
      </c>
      <c r="I31" s="60" t="n">
        <v>22.64</v>
      </c>
      <c r="J31" s="60" t="n">
        <v>4.57</v>
      </c>
      <c r="K31" s="61" t="n">
        <v>0.09</v>
      </c>
    </row>
    <row r="32" customFormat="false" ht="21.95" hidden="false" customHeight="true" outlineLevel="0" collapsed="false">
      <c r="B32" s="28"/>
      <c r="C32" s="29" t="n">
        <v>2011</v>
      </c>
      <c r="D32" s="60" t="n">
        <v>32.05</v>
      </c>
      <c r="E32" s="60" t="n">
        <v>11.02</v>
      </c>
      <c r="F32" s="60" t="n">
        <v>42.73</v>
      </c>
      <c r="G32" s="60" t="n">
        <v>73.21</v>
      </c>
      <c r="H32" s="60" t="n">
        <v>56.04</v>
      </c>
      <c r="I32" s="60" t="n">
        <v>22.71</v>
      </c>
      <c r="J32" s="60" t="n">
        <v>3.9</v>
      </c>
      <c r="K32" s="61" t="n">
        <v>0.22</v>
      </c>
    </row>
    <row r="33" customFormat="false" ht="20.1" hidden="false" customHeight="true" outlineLevel="0" collapsed="false">
      <c r="B33" s="32" t="s">
        <v>18</v>
      </c>
      <c r="C33" s="16"/>
      <c r="D33" s="60"/>
      <c r="E33" s="60"/>
      <c r="F33" s="60"/>
      <c r="G33" s="60"/>
      <c r="H33" s="60"/>
      <c r="I33" s="60"/>
      <c r="J33" s="60"/>
      <c r="K33" s="61"/>
    </row>
    <row r="34" customFormat="false" ht="18" hidden="false" customHeight="true" outlineLevel="0" collapsed="false">
      <c r="B34" s="33" t="s">
        <v>53</v>
      </c>
      <c r="C34" s="16" t="n">
        <v>2005</v>
      </c>
      <c r="D34" s="60" t="n">
        <v>34.62</v>
      </c>
      <c r="E34" s="60" t="n">
        <v>20.34</v>
      </c>
      <c r="F34" s="60" t="n">
        <v>71.7</v>
      </c>
      <c r="G34" s="60" t="n">
        <v>70.88</v>
      </c>
      <c r="H34" s="60" t="n">
        <v>44.42</v>
      </c>
      <c r="I34" s="60" t="n">
        <v>25.88</v>
      </c>
      <c r="J34" s="60" t="n">
        <v>3.59</v>
      </c>
      <c r="K34" s="61" t="n">
        <v>0.51</v>
      </c>
    </row>
    <row r="35" customFormat="false" ht="15" hidden="false" customHeight="false" outlineLevel="0" collapsed="false">
      <c r="B35" s="34"/>
      <c r="C35" s="35" t="n">
        <v>2010</v>
      </c>
      <c r="D35" s="60" t="n">
        <v>38.09</v>
      </c>
      <c r="E35" s="60" t="n">
        <v>17.62</v>
      </c>
      <c r="F35" s="60" t="n">
        <v>62.87</v>
      </c>
      <c r="G35" s="60" t="n">
        <v>80.53</v>
      </c>
      <c r="H35" s="60" t="n">
        <v>60.23</v>
      </c>
      <c r="I35" s="60" t="n">
        <v>23.84</v>
      </c>
      <c r="J35" s="60" t="n">
        <v>3.4</v>
      </c>
      <c r="K35" s="61" t="s">
        <v>39</v>
      </c>
    </row>
    <row r="36" customFormat="false" ht="15" hidden="false" customHeight="false" outlineLevel="0" collapsed="false">
      <c r="B36" s="34"/>
      <c r="C36" s="35" t="n">
        <v>2011</v>
      </c>
      <c r="D36" s="60" t="n">
        <v>33.77</v>
      </c>
      <c r="E36" s="60" t="n">
        <v>17.46</v>
      </c>
      <c r="F36" s="60" t="n">
        <v>49.9</v>
      </c>
      <c r="G36" s="60" t="n">
        <v>77.11</v>
      </c>
      <c r="H36" s="60" t="n">
        <v>46.51</v>
      </c>
      <c r="I36" s="60" t="n">
        <v>17.57</v>
      </c>
      <c r="J36" s="60" t="n">
        <v>10.2</v>
      </c>
      <c r="K36" s="61" t="s">
        <v>39</v>
      </c>
    </row>
    <row r="37" customFormat="false" ht="18" hidden="false" customHeight="true" outlineLevel="0" collapsed="false">
      <c r="B37" s="33" t="s">
        <v>207</v>
      </c>
      <c r="C37" s="16" t="n">
        <v>2005</v>
      </c>
      <c r="D37" s="60" t="n">
        <v>28.82</v>
      </c>
      <c r="E37" s="60" t="n">
        <v>13.29</v>
      </c>
      <c r="F37" s="60" t="n">
        <v>46.78</v>
      </c>
      <c r="G37" s="60" t="n">
        <v>70.35</v>
      </c>
      <c r="H37" s="60" t="n">
        <v>48.65</v>
      </c>
      <c r="I37" s="60" t="n">
        <v>18.82</v>
      </c>
      <c r="J37" s="60" t="n">
        <v>4.62</v>
      </c>
      <c r="K37" s="61" t="s">
        <v>39</v>
      </c>
    </row>
    <row r="38" customFormat="false" ht="15" hidden="false" customHeight="false" outlineLevel="0" collapsed="false">
      <c r="B38" s="36"/>
      <c r="C38" s="35" t="n">
        <v>2010</v>
      </c>
      <c r="D38" s="60" t="n">
        <v>32.77</v>
      </c>
      <c r="E38" s="60" t="n">
        <v>13.98</v>
      </c>
      <c r="F38" s="60" t="n">
        <v>48.91</v>
      </c>
      <c r="G38" s="60" t="n">
        <v>75.63</v>
      </c>
      <c r="H38" s="60" t="n">
        <v>58.41</v>
      </c>
      <c r="I38" s="60" t="n">
        <v>18.29</v>
      </c>
      <c r="J38" s="60" t="n">
        <v>4.72</v>
      </c>
      <c r="K38" s="61" t="n">
        <v>0.27</v>
      </c>
    </row>
    <row r="39" customFormat="false" ht="15" hidden="false" customHeight="false" outlineLevel="0" collapsed="false">
      <c r="B39" s="34"/>
      <c r="C39" s="35" t="n">
        <v>2011</v>
      </c>
      <c r="D39" s="60" t="n">
        <v>30.31</v>
      </c>
      <c r="E39" s="60" t="n">
        <v>15.6</v>
      </c>
      <c r="F39" s="60" t="n">
        <v>44.01</v>
      </c>
      <c r="G39" s="60" t="n">
        <v>68.35</v>
      </c>
      <c r="H39" s="60" t="n">
        <v>49.4</v>
      </c>
      <c r="I39" s="60" t="n">
        <v>21.99</v>
      </c>
      <c r="J39" s="60" t="n">
        <v>3.87</v>
      </c>
      <c r="K39" s="61" t="s">
        <v>39</v>
      </c>
    </row>
    <row r="40" customFormat="false" ht="18" hidden="false" customHeight="true" outlineLevel="0" collapsed="false">
      <c r="B40" s="33" t="s">
        <v>54</v>
      </c>
      <c r="C40" s="16" t="n">
        <v>2005</v>
      </c>
      <c r="D40" s="60" t="n">
        <v>30.51</v>
      </c>
      <c r="E40" s="60" t="n">
        <v>16</v>
      </c>
      <c r="F40" s="60" t="n">
        <v>50.65</v>
      </c>
      <c r="G40" s="60" t="n">
        <v>77.5</v>
      </c>
      <c r="H40" s="60" t="n">
        <v>48.6</v>
      </c>
      <c r="I40" s="60" t="n">
        <v>12.89</v>
      </c>
      <c r="J40" s="60" t="n">
        <v>3.79</v>
      </c>
      <c r="K40" s="61" t="n">
        <v>0.37</v>
      </c>
    </row>
    <row r="41" customFormat="false" ht="15" hidden="false" customHeight="false" outlineLevel="0" collapsed="false">
      <c r="B41" s="34"/>
      <c r="C41" s="35" t="n">
        <v>2010</v>
      </c>
      <c r="D41" s="60" t="n">
        <v>29.8</v>
      </c>
      <c r="E41" s="60" t="n">
        <v>11.9</v>
      </c>
      <c r="F41" s="60" t="n">
        <v>40.77</v>
      </c>
      <c r="G41" s="60" t="n">
        <v>76.79</v>
      </c>
      <c r="H41" s="60" t="n">
        <v>46.22</v>
      </c>
      <c r="I41" s="60" t="n">
        <v>16.65</v>
      </c>
      <c r="J41" s="60" t="n">
        <v>5.21</v>
      </c>
      <c r="K41" s="61" t="n">
        <v>0.4</v>
      </c>
    </row>
    <row r="42" customFormat="false" ht="15" hidden="false" customHeight="false" outlineLevel="0" collapsed="false">
      <c r="B42" s="34"/>
      <c r="C42" s="35" t="n">
        <v>2011</v>
      </c>
      <c r="D42" s="60" t="n">
        <v>31.5</v>
      </c>
      <c r="E42" s="60" t="n">
        <v>14.93</v>
      </c>
      <c r="F42" s="60" t="n">
        <v>42.95</v>
      </c>
      <c r="G42" s="60" t="n">
        <v>74.34</v>
      </c>
      <c r="H42" s="60" t="n">
        <v>51.97</v>
      </c>
      <c r="I42" s="60" t="n">
        <v>22.39</v>
      </c>
      <c r="J42" s="60" t="n">
        <v>2.86</v>
      </c>
      <c r="K42" s="61" t="s">
        <v>39</v>
      </c>
    </row>
    <row r="43" customFormat="false" ht="18" hidden="false" customHeight="true" outlineLevel="0" collapsed="false">
      <c r="B43" s="33" t="s">
        <v>55</v>
      </c>
      <c r="C43" s="16" t="n">
        <v>2005</v>
      </c>
      <c r="D43" s="60" t="n">
        <v>30.41</v>
      </c>
      <c r="E43" s="60" t="n">
        <v>7.61</v>
      </c>
      <c r="F43" s="60" t="n">
        <v>48.97</v>
      </c>
      <c r="G43" s="60" t="n">
        <v>78.9</v>
      </c>
      <c r="H43" s="60" t="n">
        <v>51.95</v>
      </c>
      <c r="I43" s="60" t="n">
        <v>17.7</v>
      </c>
      <c r="J43" s="60" t="n">
        <v>7.25</v>
      </c>
      <c r="K43" s="61" t="s">
        <v>39</v>
      </c>
    </row>
    <row r="44" customFormat="false" ht="15" hidden="false" customHeight="false" outlineLevel="0" collapsed="false">
      <c r="B44" s="34"/>
      <c r="C44" s="35" t="n">
        <v>2010</v>
      </c>
      <c r="D44" s="60" t="n">
        <v>33.45</v>
      </c>
      <c r="E44" s="60" t="n">
        <v>14.41</v>
      </c>
      <c r="F44" s="60" t="n">
        <v>45.35</v>
      </c>
      <c r="G44" s="60" t="n">
        <v>75.38</v>
      </c>
      <c r="H44" s="60" t="n">
        <v>55.31</v>
      </c>
      <c r="I44" s="60" t="n">
        <v>28.06</v>
      </c>
      <c r="J44" s="60" t="n">
        <v>6.4</v>
      </c>
      <c r="K44" s="61" t="s">
        <v>39</v>
      </c>
    </row>
    <row r="45" customFormat="false" ht="15" hidden="false" customHeight="false" outlineLevel="0" collapsed="false">
      <c r="B45" s="34"/>
      <c r="C45" s="35" t="n">
        <v>2011</v>
      </c>
      <c r="D45" s="60" t="n">
        <v>32.59</v>
      </c>
      <c r="E45" s="60" t="n">
        <v>7.17</v>
      </c>
      <c r="F45" s="60" t="n">
        <v>39.75</v>
      </c>
      <c r="G45" s="60" t="n">
        <v>78.96</v>
      </c>
      <c r="H45" s="60" t="n">
        <v>63.28</v>
      </c>
      <c r="I45" s="60" t="n">
        <v>24.12</v>
      </c>
      <c r="J45" s="60" t="n">
        <v>2.16</v>
      </c>
      <c r="K45" s="61" t="n">
        <v>0.4</v>
      </c>
    </row>
    <row r="46" customFormat="false" ht="18" hidden="false" customHeight="true" outlineLevel="0" collapsed="false">
      <c r="B46" s="33" t="s">
        <v>56</v>
      </c>
      <c r="C46" s="16" t="n">
        <v>2005</v>
      </c>
      <c r="D46" s="60" t="n">
        <v>25.46</v>
      </c>
      <c r="E46" s="60" t="n">
        <v>8.13</v>
      </c>
      <c r="F46" s="60" t="n">
        <v>38.08</v>
      </c>
      <c r="G46" s="60" t="n">
        <v>66.95</v>
      </c>
      <c r="H46" s="60" t="n">
        <v>47.4</v>
      </c>
      <c r="I46" s="60" t="n">
        <v>12.94</v>
      </c>
      <c r="J46" s="60" t="n">
        <v>4.61</v>
      </c>
      <c r="K46" s="61" t="s">
        <v>39</v>
      </c>
    </row>
    <row r="47" customFormat="false" ht="15" hidden="false" customHeight="false" outlineLevel="0" collapsed="false">
      <c r="B47" s="34"/>
      <c r="C47" s="35" t="n">
        <v>2010</v>
      </c>
      <c r="D47" s="60" t="n">
        <v>30.97</v>
      </c>
      <c r="E47" s="60" t="n">
        <v>10.57</v>
      </c>
      <c r="F47" s="60" t="n">
        <v>43.42</v>
      </c>
      <c r="G47" s="60" t="n">
        <v>71.74</v>
      </c>
      <c r="H47" s="60" t="n">
        <v>57.46</v>
      </c>
      <c r="I47" s="60" t="n">
        <v>21.07</v>
      </c>
      <c r="J47" s="60" t="n">
        <v>3.22</v>
      </c>
      <c r="K47" s="61" t="s">
        <v>39</v>
      </c>
    </row>
    <row r="48" customFormat="false" ht="15" hidden="false" customHeight="false" outlineLevel="0" collapsed="false">
      <c r="B48" s="34"/>
      <c r="C48" s="35" t="n">
        <v>2011</v>
      </c>
      <c r="D48" s="60" t="n">
        <v>31.79</v>
      </c>
      <c r="E48" s="60" t="n">
        <v>9.34</v>
      </c>
      <c r="F48" s="60" t="n">
        <v>45.36</v>
      </c>
      <c r="G48" s="60" t="n">
        <v>74.6</v>
      </c>
      <c r="H48" s="60" t="n">
        <v>58.4</v>
      </c>
      <c r="I48" s="60" t="n">
        <v>19.77</v>
      </c>
      <c r="J48" s="60" t="n">
        <v>3.25</v>
      </c>
      <c r="K48" s="61" t="n">
        <v>0.38</v>
      </c>
    </row>
    <row r="49" customFormat="false" ht="18" hidden="false" customHeight="true" outlineLevel="0" collapsed="false">
      <c r="B49" s="33" t="s">
        <v>57</v>
      </c>
      <c r="C49" s="16" t="n">
        <v>2005</v>
      </c>
      <c r="D49" s="60" t="n">
        <v>27.21</v>
      </c>
      <c r="E49" s="60" t="n">
        <v>11.32</v>
      </c>
      <c r="F49" s="60" t="n">
        <v>45.61</v>
      </c>
      <c r="G49" s="60" t="n">
        <v>74.43</v>
      </c>
      <c r="H49" s="60" t="n">
        <v>39.79</v>
      </c>
      <c r="I49" s="60" t="n">
        <v>15.21</v>
      </c>
      <c r="J49" s="60" t="n">
        <v>4.6</v>
      </c>
      <c r="K49" s="61" t="n">
        <v>0.66</v>
      </c>
    </row>
    <row r="50" customFormat="false" ht="15" hidden="false" customHeight="false" outlineLevel="0" collapsed="false">
      <c r="B50" s="34"/>
      <c r="C50" s="35" t="n">
        <v>2010</v>
      </c>
      <c r="D50" s="60" t="n">
        <v>32.74</v>
      </c>
      <c r="E50" s="60" t="n">
        <v>16.18</v>
      </c>
      <c r="F50" s="60" t="n">
        <v>46.78</v>
      </c>
      <c r="G50" s="60" t="n">
        <v>78.3</v>
      </c>
      <c r="H50" s="60" t="n">
        <v>54.11</v>
      </c>
      <c r="I50" s="60" t="n">
        <v>19.64</v>
      </c>
      <c r="J50" s="60" t="n">
        <v>4.15</v>
      </c>
      <c r="K50" s="61" t="s">
        <v>39</v>
      </c>
    </row>
    <row r="51" customFormat="false" ht="15" hidden="false" customHeight="false" outlineLevel="0" collapsed="false">
      <c r="B51" s="34"/>
      <c r="C51" s="35" t="n">
        <v>2011</v>
      </c>
      <c r="D51" s="60" t="n">
        <v>31.27</v>
      </c>
      <c r="E51" s="60" t="n">
        <v>8.3</v>
      </c>
      <c r="F51" s="60" t="n">
        <v>45.81</v>
      </c>
      <c r="G51" s="60" t="n">
        <v>75.73</v>
      </c>
      <c r="H51" s="60" t="n">
        <v>53.83</v>
      </c>
      <c r="I51" s="60" t="n">
        <v>16.84</v>
      </c>
      <c r="J51" s="60" t="n">
        <v>5.26</v>
      </c>
      <c r="K51" s="61" t="n">
        <v>0.33</v>
      </c>
    </row>
    <row r="52" customFormat="false" ht="21.95" hidden="false" customHeight="true" outlineLevel="0" collapsed="false">
      <c r="B52" s="36" t="s">
        <v>152</v>
      </c>
      <c r="C52" s="16" t="n">
        <v>2005</v>
      </c>
      <c r="D52" s="60" t="n">
        <v>29.87</v>
      </c>
      <c r="E52" s="60" t="n">
        <v>8.91</v>
      </c>
      <c r="F52" s="60" t="n">
        <v>29.57</v>
      </c>
      <c r="G52" s="60" t="n">
        <v>76.04</v>
      </c>
      <c r="H52" s="60" t="n">
        <v>57.93</v>
      </c>
      <c r="I52" s="60" t="n">
        <v>23.99</v>
      </c>
      <c r="J52" s="60" t="n">
        <v>5.62</v>
      </c>
      <c r="K52" s="61" t="s">
        <v>39</v>
      </c>
    </row>
    <row r="53" customFormat="false" ht="15" hidden="false" customHeight="false" outlineLevel="0" collapsed="false">
      <c r="B53" s="32"/>
      <c r="C53" s="35" t="n">
        <v>2010</v>
      </c>
      <c r="D53" s="60" t="n">
        <v>37.63</v>
      </c>
      <c r="E53" s="60" t="n">
        <v>12.72</v>
      </c>
      <c r="F53" s="60" t="n">
        <v>34.67</v>
      </c>
      <c r="G53" s="60" t="n">
        <v>76.54</v>
      </c>
      <c r="H53" s="60" t="n">
        <v>72.01</v>
      </c>
      <c r="I53" s="60" t="n">
        <v>29.71</v>
      </c>
      <c r="J53" s="60" t="n">
        <v>5.54</v>
      </c>
      <c r="K53" s="61" t="s">
        <v>39</v>
      </c>
    </row>
    <row r="54" customFormat="false" ht="15" hidden="false" customHeight="false" outlineLevel="0" collapsed="false">
      <c r="B54" s="34"/>
      <c r="C54" s="35" t="n">
        <v>2011</v>
      </c>
      <c r="D54" s="60" t="n">
        <v>33.71</v>
      </c>
      <c r="E54" s="60" t="n">
        <v>7.78</v>
      </c>
      <c r="F54" s="60" t="n">
        <v>33.42</v>
      </c>
      <c r="G54" s="60" t="n">
        <v>68.71</v>
      </c>
      <c r="H54" s="60" t="n">
        <v>61.02</v>
      </c>
      <c r="I54" s="60" t="n">
        <v>31.13</v>
      </c>
      <c r="J54" s="60" t="n">
        <v>3.13</v>
      </c>
      <c r="K54" s="61" t="n">
        <v>0.25</v>
      </c>
    </row>
    <row r="55" customFormat="false" ht="1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21.95" hidden="false" customHeight="true" outlineLevel="0" collapsed="false">
      <c r="B56" s="52" t="s">
        <v>208</v>
      </c>
      <c r="C56" s="52"/>
      <c r="D56" s="52"/>
      <c r="E56" s="52"/>
      <c r="F56" s="52"/>
      <c r="G56" s="52"/>
      <c r="H56" s="52"/>
      <c r="I56" s="52"/>
      <c r="J56" s="52"/>
      <c r="K56" s="52"/>
    </row>
  </sheetData>
  <mergeCells count="9">
    <mergeCell ref="A1:K1"/>
    <mergeCell ref="B2:I2"/>
    <mergeCell ref="J2:K3"/>
    <mergeCell ref="B3:I3"/>
    <mergeCell ref="B4:K4"/>
    <mergeCell ref="B5:K5"/>
    <mergeCell ref="B6:C7"/>
    <mergeCell ref="D6:K6"/>
    <mergeCell ref="B56:K56"/>
  </mergeCells>
  <hyperlinks>
    <hyperlink ref="J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5.99"/>
    <col collapsed="false" customWidth="true" hidden="false" outlineLevel="0" max="3" min="3" style="0" width="4.7"/>
    <col collapsed="false" customWidth="true" hidden="false" outlineLevel="0" max="6" min="4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/>
      <c r="B2" s="3"/>
      <c r="C2" s="3"/>
      <c r="D2" s="3"/>
      <c r="E2" s="4" t="s">
        <v>1</v>
      </c>
      <c r="F2" s="4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5" t="s">
        <v>209</v>
      </c>
      <c r="B3" s="53" t="s">
        <v>210</v>
      </c>
      <c r="C3" s="53"/>
      <c r="D3" s="53"/>
      <c r="E3" s="4"/>
      <c r="F3" s="4"/>
    </row>
    <row r="4" customFormat="false" ht="15" hidden="false" customHeight="false" outlineLevel="0" collapsed="false">
      <c r="B4" s="38"/>
      <c r="C4" s="38"/>
      <c r="D4" s="38"/>
      <c r="E4" s="38"/>
      <c r="F4" s="38"/>
    </row>
    <row r="5" customFormat="false" ht="15" hidden="false" customHeight="false" outlineLevel="0" collapsed="false">
      <c r="B5" s="38"/>
      <c r="C5" s="38"/>
      <c r="D5" s="38"/>
      <c r="E5" s="38"/>
      <c r="F5" s="38"/>
    </row>
    <row r="6" customFormat="false" ht="15" hidden="false" customHeight="true" outlineLevel="0" collapsed="false">
      <c r="A6" s="8"/>
      <c r="B6" s="9" t="s">
        <v>5</v>
      </c>
      <c r="C6" s="9"/>
      <c r="D6" s="11" t="s">
        <v>211</v>
      </c>
      <c r="E6" s="11"/>
      <c r="F6" s="11"/>
    </row>
    <row r="7" customFormat="false" ht="15" hidden="false" customHeight="true" outlineLevel="0" collapsed="false">
      <c r="A7" s="8"/>
      <c r="B7" s="9"/>
      <c r="C7" s="9"/>
      <c r="D7" s="12" t="s">
        <v>212</v>
      </c>
      <c r="E7" s="12" t="s">
        <v>213</v>
      </c>
      <c r="F7" s="23" t="s">
        <v>214</v>
      </c>
    </row>
    <row r="8" customFormat="false" ht="15.75" hidden="false" customHeight="false" outlineLevel="0" collapsed="false">
      <c r="A8" s="8"/>
      <c r="B8" s="9"/>
      <c r="C8" s="9"/>
      <c r="D8" s="12"/>
      <c r="E8" s="12"/>
      <c r="F8" s="23"/>
    </row>
    <row r="9" customFormat="false" ht="21.95" hidden="false" customHeight="true" outlineLevel="0" collapsed="false">
      <c r="B9" s="28" t="s">
        <v>45</v>
      </c>
      <c r="C9" s="29" t="n">
        <v>2005</v>
      </c>
      <c r="D9" s="63" t="n">
        <v>1.0441</v>
      </c>
      <c r="E9" s="63" t="n">
        <v>0.5147</v>
      </c>
      <c r="F9" s="64" t="n">
        <v>0.8971</v>
      </c>
    </row>
    <row r="10" customFormat="false" ht="15" hidden="false" customHeight="false" outlineLevel="0" collapsed="false">
      <c r="B10" s="30"/>
      <c r="C10" s="31" t="n">
        <v>2010</v>
      </c>
      <c r="D10" s="63" t="n">
        <v>1.1353</v>
      </c>
      <c r="E10" s="63" t="n">
        <v>0.5155</v>
      </c>
      <c r="F10" s="64" t="n">
        <v>0.9272</v>
      </c>
    </row>
    <row r="11" customFormat="false" ht="15" hidden="false" customHeight="false" outlineLevel="0" collapsed="false">
      <c r="B11" s="30"/>
      <c r="C11" s="31" t="n">
        <v>2011</v>
      </c>
      <c r="D11" s="63" t="n">
        <v>1.0821</v>
      </c>
      <c r="E11" s="63" t="n">
        <v>0.5345</v>
      </c>
      <c r="F11" s="64" t="n">
        <v>0.8937</v>
      </c>
    </row>
    <row r="12" customFormat="false" ht="21.95" hidden="false" customHeight="true" outlineLevel="0" collapsed="false">
      <c r="B12" s="28" t="s">
        <v>215</v>
      </c>
      <c r="C12" s="29" t="n">
        <v>2005</v>
      </c>
      <c r="D12" s="65" t="n">
        <v>1.1126</v>
      </c>
      <c r="E12" s="65" t="n">
        <v>0.553</v>
      </c>
      <c r="F12" s="66" t="n">
        <v>0.9044</v>
      </c>
    </row>
    <row r="13" customFormat="false" ht="21.95" hidden="false" customHeight="true" outlineLevel="0" collapsed="false">
      <c r="B13" s="28"/>
      <c r="C13" s="29" t="n">
        <v>2010</v>
      </c>
      <c r="D13" s="65" t="n">
        <v>1.1959</v>
      </c>
      <c r="E13" s="65" t="n">
        <v>0.5687</v>
      </c>
      <c r="F13" s="66" t="n">
        <v>0.9184</v>
      </c>
    </row>
    <row r="14" customFormat="false" ht="21.95" hidden="false" customHeight="true" outlineLevel="0" collapsed="false">
      <c r="B14" s="28"/>
      <c r="C14" s="29" t="n">
        <v>2011</v>
      </c>
      <c r="D14" s="65" t="n">
        <v>1.1439</v>
      </c>
      <c r="E14" s="65" t="n">
        <v>0.5499</v>
      </c>
      <c r="F14" s="66" t="n">
        <v>0.8769</v>
      </c>
    </row>
    <row r="15" customFormat="false" ht="20.1" hidden="false" customHeight="true" outlineLevel="0" collapsed="false">
      <c r="B15" s="32" t="s">
        <v>18</v>
      </c>
      <c r="C15" s="16"/>
      <c r="D15" s="65"/>
      <c r="E15" s="65"/>
      <c r="F15" s="66"/>
    </row>
    <row r="16" customFormat="false" ht="18" hidden="false" customHeight="true" outlineLevel="0" collapsed="false">
      <c r="B16" s="33" t="s">
        <v>47</v>
      </c>
      <c r="C16" s="16" t="n">
        <v>2005</v>
      </c>
      <c r="D16" s="65" t="n">
        <v>1.1997</v>
      </c>
      <c r="E16" s="65" t="n">
        <v>0.5597</v>
      </c>
      <c r="F16" s="66" t="n">
        <v>1.0315</v>
      </c>
    </row>
    <row r="17" customFormat="false" ht="15" hidden="false" customHeight="false" outlineLevel="0" collapsed="false">
      <c r="B17" s="34"/>
      <c r="C17" s="35" t="n">
        <v>2010</v>
      </c>
      <c r="D17" s="65" t="n">
        <v>1.3222</v>
      </c>
      <c r="E17" s="65" t="n">
        <v>0.6604</v>
      </c>
      <c r="F17" s="66" t="n">
        <v>1.0042</v>
      </c>
    </row>
    <row r="18" customFormat="false" ht="15" hidden="false" customHeight="false" outlineLevel="0" collapsed="false">
      <c r="B18" s="34"/>
      <c r="C18" s="35" t="n">
        <v>2011</v>
      </c>
      <c r="D18" s="65" t="n">
        <v>1.232</v>
      </c>
      <c r="E18" s="65" t="n">
        <v>0.5817</v>
      </c>
      <c r="F18" s="66" t="n">
        <v>0.9899</v>
      </c>
    </row>
    <row r="19" customFormat="false" ht="18" hidden="false" customHeight="true" outlineLevel="0" collapsed="false">
      <c r="B19" s="33" t="s">
        <v>48</v>
      </c>
      <c r="C19" s="16" t="n">
        <v>2005</v>
      </c>
      <c r="D19" s="65" t="n">
        <v>1.0578</v>
      </c>
      <c r="E19" s="65" t="n">
        <v>0.5479</v>
      </c>
      <c r="F19" s="66" t="n">
        <v>0.936</v>
      </c>
    </row>
    <row r="20" customFormat="false" ht="15" hidden="false" customHeight="false" outlineLevel="0" collapsed="false">
      <c r="B20" s="34"/>
      <c r="C20" s="35" t="n">
        <v>2010</v>
      </c>
      <c r="D20" s="65" t="n">
        <v>1.0778</v>
      </c>
      <c r="E20" s="65" t="n">
        <v>0.4249</v>
      </c>
      <c r="F20" s="66" t="n">
        <v>0.8847</v>
      </c>
    </row>
    <row r="21" customFormat="false" ht="15" hidden="false" customHeight="false" outlineLevel="0" collapsed="false">
      <c r="B21" s="34"/>
      <c r="C21" s="35" t="n">
        <v>2011</v>
      </c>
      <c r="D21" s="65" t="n">
        <v>1.0178</v>
      </c>
      <c r="E21" s="65" t="n">
        <v>0.5134</v>
      </c>
      <c r="F21" s="66" t="n">
        <v>0.8381</v>
      </c>
    </row>
    <row r="22" customFormat="false" ht="18" hidden="false" customHeight="true" outlineLevel="0" collapsed="false">
      <c r="B22" s="33" t="s">
        <v>49</v>
      </c>
      <c r="C22" s="16" t="n">
        <v>2005</v>
      </c>
      <c r="D22" s="65" t="n">
        <v>1.2161</v>
      </c>
      <c r="E22" s="65" t="n">
        <v>0.5979</v>
      </c>
      <c r="F22" s="66" t="n">
        <v>1.0319</v>
      </c>
    </row>
    <row r="23" customFormat="false" ht="15" hidden="false" customHeight="false" outlineLevel="0" collapsed="false">
      <c r="B23" s="34"/>
      <c r="C23" s="35" t="n">
        <v>2010</v>
      </c>
      <c r="D23" s="65" t="n">
        <v>1.2987</v>
      </c>
      <c r="E23" s="65" t="n">
        <v>0.6464</v>
      </c>
      <c r="F23" s="66" t="n">
        <v>1.0566</v>
      </c>
    </row>
    <row r="24" customFormat="false" ht="15" hidden="false" customHeight="false" outlineLevel="0" collapsed="false">
      <c r="B24" s="34"/>
      <c r="C24" s="35" t="n">
        <v>2011</v>
      </c>
      <c r="D24" s="65" t="n">
        <v>1.2043</v>
      </c>
      <c r="E24" s="65" t="n">
        <v>0.5818</v>
      </c>
      <c r="F24" s="66" t="n">
        <v>0.9303</v>
      </c>
    </row>
    <row r="25" customFormat="false" ht="18" hidden="false" customHeight="true" outlineLevel="0" collapsed="false">
      <c r="B25" s="33" t="s">
        <v>50</v>
      </c>
      <c r="C25" s="16" t="n">
        <v>2005</v>
      </c>
      <c r="D25" s="65" t="n">
        <v>1.0703</v>
      </c>
      <c r="E25" s="65" t="n">
        <v>0.5444</v>
      </c>
      <c r="F25" s="66" t="n">
        <v>0.8421</v>
      </c>
    </row>
    <row r="26" customFormat="false" ht="15" hidden="false" customHeight="false" outlineLevel="0" collapsed="false">
      <c r="B26" s="34"/>
      <c r="C26" s="35" t="n">
        <v>2010</v>
      </c>
      <c r="D26" s="65" t="n">
        <v>1.1448</v>
      </c>
      <c r="E26" s="65" t="n">
        <v>0.5444</v>
      </c>
      <c r="F26" s="66" t="n">
        <v>0.862</v>
      </c>
    </row>
    <row r="27" customFormat="false" ht="15" hidden="false" customHeight="false" outlineLevel="0" collapsed="false">
      <c r="B27" s="34"/>
      <c r="C27" s="35" t="n">
        <v>2011</v>
      </c>
      <c r="D27" s="65" t="n">
        <v>1.1007</v>
      </c>
      <c r="E27" s="65" t="n">
        <v>0.5122</v>
      </c>
      <c r="F27" s="66" t="n">
        <v>0.8228</v>
      </c>
    </row>
    <row r="28" customFormat="false" ht="18" hidden="false" customHeight="true" outlineLevel="0" collapsed="false">
      <c r="B28" s="33" t="s">
        <v>51</v>
      </c>
      <c r="C28" s="16" t="n">
        <v>2005</v>
      </c>
      <c r="D28" s="65" t="n">
        <v>1.0718</v>
      </c>
      <c r="E28" s="65" t="n">
        <v>0.537</v>
      </c>
      <c r="F28" s="66" t="n">
        <v>0.7705</v>
      </c>
    </row>
    <row r="29" customFormat="false" ht="15" hidden="false" customHeight="false" outlineLevel="0" collapsed="false">
      <c r="B29" s="34"/>
      <c r="C29" s="35" t="n">
        <v>2010</v>
      </c>
      <c r="D29" s="65" t="n">
        <v>1.1882</v>
      </c>
      <c r="E29" s="65" t="n">
        <v>0.5985</v>
      </c>
      <c r="F29" s="66" t="n">
        <v>0.8626</v>
      </c>
    </row>
    <row r="30" customFormat="false" ht="15" hidden="false" customHeight="false" outlineLevel="0" collapsed="false">
      <c r="B30" s="34"/>
      <c r="C30" s="35" t="n">
        <v>2011</v>
      </c>
      <c r="D30" s="65" t="n">
        <v>1.213</v>
      </c>
      <c r="E30" s="65" t="n">
        <v>0.6098</v>
      </c>
      <c r="F30" s="66" t="n">
        <v>0.8481</v>
      </c>
    </row>
    <row r="31" customFormat="false" ht="21.95" hidden="false" customHeight="true" outlineLevel="0" collapsed="false">
      <c r="B31" s="28" t="s">
        <v>216</v>
      </c>
      <c r="C31" s="29" t="n">
        <v>2005</v>
      </c>
      <c r="D31" s="65" t="n">
        <v>0.9986</v>
      </c>
      <c r="E31" s="65" t="n">
        <v>0.4892</v>
      </c>
      <c r="F31" s="66" t="n">
        <v>0.8918</v>
      </c>
    </row>
    <row r="32" customFormat="false" ht="21.95" hidden="false" customHeight="true" outlineLevel="0" collapsed="false">
      <c r="B32" s="28"/>
      <c r="C32" s="29" t="n">
        <v>2010</v>
      </c>
      <c r="D32" s="65" t="n">
        <v>1.0947</v>
      </c>
      <c r="E32" s="65" t="n">
        <v>0.4805</v>
      </c>
      <c r="F32" s="66" t="n">
        <v>0.9336</v>
      </c>
    </row>
    <row r="33" customFormat="false" ht="21.95" hidden="false" customHeight="true" outlineLevel="0" collapsed="false">
      <c r="B33" s="28"/>
      <c r="C33" s="29" t="n">
        <v>2011</v>
      </c>
      <c r="D33" s="65" t="n">
        <v>1.0411</v>
      </c>
      <c r="E33" s="65" t="n">
        <v>0.5239</v>
      </c>
      <c r="F33" s="66" t="n">
        <v>0.9061</v>
      </c>
    </row>
    <row r="34" customFormat="false" ht="20.1" hidden="false" customHeight="true" outlineLevel="0" collapsed="false">
      <c r="B34" s="32" t="s">
        <v>18</v>
      </c>
      <c r="C34" s="16"/>
      <c r="D34" s="65"/>
      <c r="E34" s="65"/>
      <c r="F34" s="66"/>
    </row>
    <row r="35" customFormat="false" ht="18" hidden="false" customHeight="true" outlineLevel="0" collapsed="false">
      <c r="B35" s="33" t="s">
        <v>53</v>
      </c>
      <c r="C35" s="16" t="n">
        <v>2005</v>
      </c>
      <c r="D35" s="65" t="n">
        <v>1.1776</v>
      </c>
      <c r="E35" s="65" t="n">
        <v>0.6021</v>
      </c>
      <c r="F35" s="66" t="n">
        <v>0.7872</v>
      </c>
    </row>
    <row r="36" customFormat="false" ht="15" hidden="false" customHeight="false" outlineLevel="0" collapsed="false">
      <c r="B36" s="34"/>
      <c r="C36" s="35" t="n">
        <v>2010</v>
      </c>
      <c r="D36" s="65" t="n">
        <v>1.2319</v>
      </c>
      <c r="E36" s="65" t="n">
        <v>0.5864</v>
      </c>
      <c r="F36" s="66" t="n">
        <v>0.7608</v>
      </c>
    </row>
    <row r="37" customFormat="false" ht="15" hidden="false" customHeight="false" outlineLevel="0" collapsed="false">
      <c r="B37" s="34"/>
      <c r="C37" s="35" t="n">
        <v>2011</v>
      </c>
      <c r="D37" s="65" t="n">
        <v>1.0827</v>
      </c>
      <c r="E37" s="65" t="n">
        <v>0.5441</v>
      </c>
      <c r="F37" s="66" t="n">
        <v>0.7366</v>
      </c>
    </row>
    <row r="38" customFormat="false" ht="18" hidden="false" customHeight="true" outlineLevel="0" collapsed="false">
      <c r="B38" s="33" t="s">
        <v>162</v>
      </c>
      <c r="C38" s="16" t="n">
        <v>2005</v>
      </c>
      <c r="D38" s="65" t="n">
        <v>1.0115</v>
      </c>
      <c r="E38" s="65" t="n">
        <v>0.4608</v>
      </c>
      <c r="F38" s="66" t="n">
        <v>0.8736</v>
      </c>
    </row>
    <row r="39" customFormat="false" ht="15" hidden="false" customHeight="false" outlineLevel="0" collapsed="false">
      <c r="B39" s="34"/>
      <c r="C39" s="35" t="n">
        <v>2010</v>
      </c>
      <c r="D39" s="65" t="n">
        <v>1.0943</v>
      </c>
      <c r="E39" s="65" t="n">
        <v>0.5459</v>
      </c>
      <c r="F39" s="66" t="n">
        <v>0.8732</v>
      </c>
    </row>
    <row r="40" customFormat="false" ht="15" hidden="false" customHeight="false" outlineLevel="0" collapsed="false">
      <c r="B40" s="34"/>
      <c r="C40" s="35" t="n">
        <v>2011</v>
      </c>
      <c r="D40" s="65" t="n">
        <v>1.0078</v>
      </c>
      <c r="E40" s="65" t="n">
        <v>0.5151</v>
      </c>
      <c r="F40" s="66" t="n">
        <v>0.8023</v>
      </c>
    </row>
    <row r="41" customFormat="false" ht="18" hidden="false" customHeight="true" outlineLevel="0" collapsed="false">
      <c r="B41" s="33" t="s">
        <v>54</v>
      </c>
      <c r="C41" s="16" t="n">
        <v>2005</v>
      </c>
      <c r="D41" s="65" t="n">
        <v>1.0446</v>
      </c>
      <c r="E41" s="65" t="n">
        <v>0.5141</v>
      </c>
      <c r="F41" s="66" t="n">
        <v>1.0808</v>
      </c>
    </row>
    <row r="42" customFormat="false" ht="15" hidden="false" customHeight="false" outlineLevel="0" collapsed="false">
      <c r="B42" s="34"/>
      <c r="C42" s="35" t="n">
        <v>2010</v>
      </c>
      <c r="D42" s="65" t="n">
        <v>0.9799</v>
      </c>
      <c r="E42" s="65" t="n">
        <v>0.4695</v>
      </c>
      <c r="F42" s="66" t="n">
        <v>0.8781</v>
      </c>
    </row>
    <row r="43" customFormat="false" ht="15" hidden="false" customHeight="false" outlineLevel="0" collapsed="false">
      <c r="B43" s="34"/>
      <c r="C43" s="35" t="n">
        <v>2011</v>
      </c>
      <c r="D43" s="65" t="n">
        <v>1.0412</v>
      </c>
      <c r="E43" s="65" t="n">
        <v>0.4978</v>
      </c>
      <c r="F43" s="66" t="n">
        <v>0.9751</v>
      </c>
    </row>
    <row r="44" customFormat="false" ht="18" hidden="false" customHeight="true" outlineLevel="0" collapsed="false">
      <c r="B44" s="33" t="s">
        <v>55</v>
      </c>
      <c r="C44" s="16" t="n">
        <v>2005</v>
      </c>
      <c r="D44" s="65" t="n">
        <v>1.0619</v>
      </c>
      <c r="E44" s="65" t="n">
        <v>0.5224</v>
      </c>
      <c r="F44" s="66" t="n">
        <v>0.8351</v>
      </c>
    </row>
    <row r="45" customFormat="false" ht="15" hidden="false" customHeight="false" outlineLevel="0" collapsed="false">
      <c r="B45" s="34"/>
      <c r="C45" s="35" t="n">
        <v>2010</v>
      </c>
      <c r="D45" s="65" t="n">
        <v>1.1164</v>
      </c>
      <c r="E45" s="65" t="n">
        <v>0.1362</v>
      </c>
      <c r="F45" s="66" t="n">
        <v>0.9253</v>
      </c>
    </row>
    <row r="46" customFormat="false" ht="15" hidden="false" customHeight="false" outlineLevel="0" collapsed="false">
      <c r="B46" s="34"/>
      <c r="C46" s="35" t="n">
        <v>2011</v>
      </c>
      <c r="D46" s="65" t="n">
        <v>1.0703</v>
      </c>
      <c r="E46" s="65" t="n">
        <v>0.5304</v>
      </c>
      <c r="F46" s="66" t="n">
        <v>0.8987</v>
      </c>
    </row>
    <row r="47" customFormat="false" ht="18" hidden="false" customHeight="true" outlineLevel="0" collapsed="false">
      <c r="B47" s="33" t="s">
        <v>56</v>
      </c>
      <c r="C47" s="16" t="n">
        <v>2005</v>
      </c>
      <c r="D47" s="65" t="n">
        <v>0.8911</v>
      </c>
      <c r="E47" s="65" t="n">
        <v>0.4386</v>
      </c>
      <c r="F47" s="66" t="n">
        <v>0.884</v>
      </c>
    </row>
    <row r="48" customFormat="false" ht="15" hidden="false" customHeight="false" outlineLevel="0" collapsed="false">
      <c r="B48" s="34"/>
      <c r="C48" s="35" t="n">
        <v>2010</v>
      </c>
      <c r="D48" s="65" t="n">
        <v>1.0337</v>
      </c>
      <c r="E48" s="65" t="n">
        <v>0.4851</v>
      </c>
      <c r="F48" s="66" t="n">
        <v>0.9549</v>
      </c>
    </row>
    <row r="49" customFormat="false" ht="15" hidden="false" customHeight="false" outlineLevel="0" collapsed="false">
      <c r="B49" s="34"/>
      <c r="C49" s="35" t="n">
        <v>2011</v>
      </c>
      <c r="D49" s="65" t="n">
        <v>1.0515</v>
      </c>
      <c r="E49" s="65" t="n">
        <v>0.5322</v>
      </c>
      <c r="F49" s="66" t="n">
        <v>0.9853</v>
      </c>
    </row>
    <row r="50" customFormat="false" ht="18" hidden="false" customHeight="true" outlineLevel="0" collapsed="false">
      <c r="B50" s="33" t="s">
        <v>57</v>
      </c>
      <c r="C50" s="16" t="n">
        <v>2005</v>
      </c>
      <c r="D50" s="65" t="n">
        <v>0.956</v>
      </c>
      <c r="E50" s="65" t="n">
        <v>0.4646</v>
      </c>
      <c r="F50" s="66" t="n">
        <v>0.8525</v>
      </c>
    </row>
    <row r="51" customFormat="false" ht="15" hidden="false" customHeight="false" outlineLevel="0" collapsed="false">
      <c r="B51" s="34"/>
      <c r="C51" s="35" t="n">
        <v>2010</v>
      </c>
      <c r="D51" s="65" t="n">
        <v>1.0851</v>
      </c>
      <c r="E51" s="65" t="n">
        <v>0.5285</v>
      </c>
      <c r="F51" s="66" t="n">
        <v>0.9734</v>
      </c>
    </row>
    <row r="52" customFormat="false" ht="15" hidden="false" customHeight="false" outlineLevel="0" collapsed="false">
      <c r="B52" s="34"/>
      <c r="C52" s="35" t="n">
        <v>2011</v>
      </c>
      <c r="D52" s="65" t="n">
        <v>1.0215</v>
      </c>
      <c r="E52" s="65" t="n">
        <v>0.56</v>
      </c>
      <c r="F52" s="66" t="n">
        <v>0.9249</v>
      </c>
    </row>
    <row r="53" customFormat="false" ht="21.95" hidden="false" customHeight="true" outlineLevel="0" collapsed="false">
      <c r="B53" s="36" t="s">
        <v>152</v>
      </c>
      <c r="C53" s="16" t="n">
        <v>2005</v>
      </c>
      <c r="D53" s="65" t="n">
        <v>1.0002</v>
      </c>
      <c r="E53" s="65" t="n">
        <v>0.5056</v>
      </c>
      <c r="F53" s="66" t="n">
        <v>0.9379</v>
      </c>
    </row>
    <row r="54" customFormat="false" ht="15" hidden="false" customHeight="false" outlineLevel="0" collapsed="false">
      <c r="B54" s="32"/>
      <c r="C54" s="35" t="n">
        <v>2010</v>
      </c>
      <c r="D54" s="65" t="n">
        <v>1.1426</v>
      </c>
      <c r="E54" s="65" t="n">
        <v>0.5301</v>
      </c>
      <c r="F54" s="66" t="n">
        <v>1.0726</v>
      </c>
    </row>
    <row r="55" customFormat="false" ht="15" hidden="false" customHeight="false" outlineLevel="0" collapsed="false">
      <c r="B55" s="34"/>
      <c r="C55" s="35" t="n">
        <v>2011</v>
      </c>
      <c r="D55" s="65" t="n">
        <v>1.0133</v>
      </c>
      <c r="E55" s="65" t="n">
        <v>0.4896</v>
      </c>
      <c r="F55" s="66" t="n">
        <v>0.9546</v>
      </c>
    </row>
    <row r="57" customFormat="false" ht="15" hidden="false" customHeight="false" outlineLevel="0" collapsed="false">
      <c r="B57" s="55" t="s">
        <v>183</v>
      </c>
    </row>
  </sheetData>
  <mergeCells count="11">
    <mergeCell ref="A1:F1"/>
    <mergeCell ref="B2:D2"/>
    <mergeCell ref="E2:F3"/>
    <mergeCell ref="B3:D3"/>
    <mergeCell ref="B4:F4"/>
    <mergeCell ref="B5:F5"/>
    <mergeCell ref="B6:C8"/>
    <mergeCell ref="D6:F6"/>
    <mergeCell ref="D7:D8"/>
    <mergeCell ref="E7:E8"/>
    <mergeCell ref="F7:F8"/>
  </mergeCells>
  <hyperlinks>
    <hyperlink ref="E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6.13"/>
    <col collapsed="false" customWidth="true" hidden="false" outlineLevel="0" max="3" min="3" style="0" width="4.7"/>
    <col collapsed="false" customWidth="true" hidden="false" outlineLevel="0" max="8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4" t="s">
        <v>1</v>
      </c>
      <c r="H2" s="4"/>
    </row>
    <row r="3" customFormat="false" ht="15" hidden="false" customHeight="false" outlineLevel="0" collapsed="false">
      <c r="A3" s="5" t="s">
        <v>217</v>
      </c>
      <c r="B3" s="53" t="s">
        <v>218</v>
      </c>
      <c r="C3" s="53"/>
      <c r="D3" s="53"/>
      <c r="E3" s="53"/>
      <c r="F3" s="53"/>
      <c r="G3" s="4"/>
      <c r="H3" s="4"/>
    </row>
    <row r="4" customFormat="false" ht="15" hidden="false" customHeight="false" outlineLevel="0" collapsed="false">
      <c r="B4" s="38"/>
      <c r="C4" s="38"/>
      <c r="D4" s="38"/>
      <c r="E4" s="38"/>
      <c r="F4" s="38"/>
      <c r="G4" s="38"/>
      <c r="H4" s="38"/>
    </row>
    <row r="5" customFormat="false" ht="15" hidden="false" customHeight="false" outlineLevel="0" collapsed="false">
      <c r="B5" s="38"/>
      <c r="C5" s="38"/>
      <c r="D5" s="38"/>
      <c r="E5" s="38"/>
      <c r="F5" s="38"/>
      <c r="G5" s="38"/>
      <c r="H5" s="38"/>
    </row>
    <row r="6" customFormat="false" ht="25.5" hidden="false" customHeight="true" outlineLevel="0" collapsed="false">
      <c r="B6" s="9" t="s">
        <v>5</v>
      </c>
      <c r="C6" s="9"/>
      <c r="D6" s="12" t="s">
        <v>35</v>
      </c>
      <c r="E6" s="12" t="s">
        <v>219</v>
      </c>
      <c r="F6" s="12" t="s">
        <v>220</v>
      </c>
      <c r="G6" s="12" t="s">
        <v>36</v>
      </c>
      <c r="H6" s="23" t="s">
        <v>37</v>
      </c>
    </row>
    <row r="7" customFormat="false" ht="21.95" hidden="false" customHeight="true" outlineLevel="0" collapsed="false">
      <c r="B7" s="28" t="s">
        <v>45</v>
      </c>
      <c r="C7" s="29" t="n">
        <v>2005</v>
      </c>
      <c r="D7" s="14" t="n">
        <v>9471</v>
      </c>
      <c r="E7" s="14" t="n">
        <v>4951</v>
      </c>
      <c r="F7" s="14" t="n">
        <v>4520</v>
      </c>
      <c r="G7" s="14" t="n">
        <v>4763</v>
      </c>
      <c r="H7" s="15" t="n">
        <v>4708</v>
      </c>
    </row>
    <row r="8" customFormat="false" ht="15" hidden="false" customHeight="false" outlineLevel="0" collapsed="false">
      <c r="B8" s="30"/>
      <c r="C8" s="31" t="n">
        <v>2010</v>
      </c>
      <c r="D8" s="14" t="n">
        <v>9882</v>
      </c>
      <c r="E8" s="14" t="n">
        <v>5158</v>
      </c>
      <c r="F8" s="14" t="n">
        <v>4724</v>
      </c>
      <c r="G8" s="14" t="n">
        <v>5046</v>
      </c>
      <c r="H8" s="15" t="n">
        <v>4836</v>
      </c>
    </row>
    <row r="9" customFormat="false" ht="15" hidden="false" customHeight="false" outlineLevel="0" collapsed="false">
      <c r="B9" s="30"/>
      <c r="C9" s="31" t="n">
        <v>2011</v>
      </c>
      <c r="D9" s="14" t="n">
        <v>9719</v>
      </c>
      <c r="E9" s="14" t="n">
        <v>5073</v>
      </c>
      <c r="F9" s="14" t="n">
        <v>4646</v>
      </c>
      <c r="G9" s="14" t="n">
        <v>4835</v>
      </c>
      <c r="H9" s="15" t="n">
        <v>4884</v>
      </c>
    </row>
    <row r="10" customFormat="false" ht="21.95" hidden="false" customHeight="true" outlineLevel="0" collapsed="false">
      <c r="B10" s="28" t="s">
        <v>46</v>
      </c>
      <c r="C10" s="29" t="n">
        <v>2005</v>
      </c>
      <c r="D10" s="14" t="n">
        <v>3953</v>
      </c>
      <c r="E10" s="14" t="n">
        <v>2101</v>
      </c>
      <c r="F10" s="14" t="n">
        <v>1852</v>
      </c>
      <c r="G10" s="14" t="n">
        <v>2015</v>
      </c>
      <c r="H10" s="15" t="n">
        <v>1938</v>
      </c>
    </row>
    <row r="11" customFormat="false" ht="15" hidden="false" customHeight="false" outlineLevel="0" collapsed="false">
      <c r="B11" s="30"/>
      <c r="C11" s="31" t="n">
        <v>2010</v>
      </c>
      <c r="D11" s="14" t="n">
        <v>4140</v>
      </c>
      <c r="E11" s="14" t="n">
        <v>2153</v>
      </c>
      <c r="F11" s="14" t="n">
        <v>1987</v>
      </c>
      <c r="G11" s="14" t="n">
        <v>2197</v>
      </c>
      <c r="H11" s="15" t="n">
        <v>1943</v>
      </c>
    </row>
    <row r="12" customFormat="false" ht="15" hidden="false" customHeight="false" outlineLevel="0" collapsed="false">
      <c r="B12" s="30"/>
      <c r="C12" s="31" t="n">
        <v>2011</v>
      </c>
      <c r="D12" s="14" t="n">
        <v>4118</v>
      </c>
      <c r="E12" s="14" t="n">
        <v>2114</v>
      </c>
      <c r="F12" s="14" t="n">
        <v>2004</v>
      </c>
      <c r="G12" s="14" t="n">
        <v>2059</v>
      </c>
      <c r="H12" s="15" t="n">
        <v>2059</v>
      </c>
    </row>
    <row r="13" customFormat="false" ht="20.1" hidden="false" customHeight="true" outlineLevel="0" collapsed="false">
      <c r="B13" s="32" t="s">
        <v>18</v>
      </c>
      <c r="C13" s="16"/>
      <c r="D13" s="18"/>
      <c r="E13" s="18"/>
      <c r="F13" s="18"/>
      <c r="G13" s="18"/>
      <c r="H13" s="19"/>
    </row>
    <row r="14" customFormat="false" ht="18" hidden="false" customHeight="true" outlineLevel="0" collapsed="false">
      <c r="B14" s="33" t="s">
        <v>47</v>
      </c>
      <c r="C14" s="16" t="n">
        <v>2005</v>
      </c>
      <c r="D14" s="18" t="n">
        <v>825</v>
      </c>
      <c r="E14" s="18" t="n">
        <v>427</v>
      </c>
      <c r="F14" s="18" t="n">
        <v>398</v>
      </c>
      <c r="G14" s="18" t="n">
        <v>482</v>
      </c>
      <c r="H14" s="19" t="n">
        <v>343</v>
      </c>
    </row>
    <row r="15" customFormat="false" ht="15" hidden="false" customHeight="false" outlineLevel="0" collapsed="false">
      <c r="B15" s="34"/>
      <c r="C15" s="35" t="n">
        <v>2010</v>
      </c>
      <c r="D15" s="18" t="n">
        <v>951</v>
      </c>
      <c r="E15" s="18" t="n">
        <v>510</v>
      </c>
      <c r="F15" s="18" t="n">
        <v>441</v>
      </c>
      <c r="G15" s="18" t="n">
        <v>569</v>
      </c>
      <c r="H15" s="19" t="n">
        <v>382</v>
      </c>
    </row>
    <row r="16" customFormat="false" ht="15" hidden="false" customHeight="false" outlineLevel="0" collapsed="false">
      <c r="B16" s="34"/>
      <c r="C16" s="35" t="n">
        <v>2011</v>
      </c>
      <c r="D16" s="18" t="n">
        <v>888</v>
      </c>
      <c r="E16" s="18" t="n">
        <v>442</v>
      </c>
      <c r="F16" s="18" t="n">
        <v>446</v>
      </c>
      <c r="G16" s="18" t="n">
        <v>488</v>
      </c>
      <c r="H16" s="19" t="n">
        <v>400</v>
      </c>
    </row>
    <row r="17" customFormat="false" ht="18" hidden="false" customHeight="true" outlineLevel="0" collapsed="false">
      <c r="B17" s="33" t="s">
        <v>48</v>
      </c>
      <c r="C17" s="16" t="n">
        <v>2005</v>
      </c>
      <c r="D17" s="18" t="n">
        <v>625</v>
      </c>
      <c r="E17" s="18" t="n">
        <v>332</v>
      </c>
      <c r="F17" s="18" t="n">
        <v>293</v>
      </c>
      <c r="G17" s="18" t="n">
        <v>298</v>
      </c>
      <c r="H17" s="19" t="n">
        <v>327</v>
      </c>
    </row>
    <row r="18" customFormat="false" ht="15" hidden="false" customHeight="false" outlineLevel="0" collapsed="false">
      <c r="B18" s="34"/>
      <c r="C18" s="35" t="n">
        <v>2010</v>
      </c>
      <c r="D18" s="18" t="n">
        <v>668</v>
      </c>
      <c r="E18" s="18" t="n">
        <v>348</v>
      </c>
      <c r="F18" s="18" t="n">
        <v>320</v>
      </c>
      <c r="G18" s="18" t="n">
        <v>338</v>
      </c>
      <c r="H18" s="19" t="n">
        <v>330</v>
      </c>
    </row>
    <row r="19" customFormat="false" ht="15" hidden="false" customHeight="false" outlineLevel="0" collapsed="false">
      <c r="B19" s="34"/>
      <c r="C19" s="35" t="n">
        <v>2011</v>
      </c>
      <c r="D19" s="18" t="n">
        <v>667</v>
      </c>
      <c r="E19" s="18" t="n">
        <v>363</v>
      </c>
      <c r="F19" s="18" t="n">
        <v>304</v>
      </c>
      <c r="G19" s="18" t="n">
        <v>314</v>
      </c>
      <c r="H19" s="19" t="n">
        <v>353</v>
      </c>
    </row>
    <row r="20" customFormat="false" ht="18" hidden="false" customHeight="true" outlineLevel="0" collapsed="false">
      <c r="B20" s="33" t="s">
        <v>49</v>
      </c>
      <c r="C20" s="16" t="n">
        <v>2005</v>
      </c>
      <c r="D20" s="18" t="n">
        <v>408</v>
      </c>
      <c r="E20" s="18" t="n">
        <v>236</v>
      </c>
      <c r="F20" s="18" t="n">
        <v>172</v>
      </c>
      <c r="G20" s="18" t="n">
        <v>141</v>
      </c>
      <c r="H20" s="19" t="n">
        <v>267</v>
      </c>
    </row>
    <row r="21" customFormat="false" ht="15" hidden="false" customHeight="false" outlineLevel="0" collapsed="false">
      <c r="B21" s="34"/>
      <c r="C21" s="35" t="n">
        <v>2010</v>
      </c>
      <c r="D21" s="18" t="n">
        <v>424</v>
      </c>
      <c r="E21" s="18" t="n">
        <v>215</v>
      </c>
      <c r="F21" s="18" t="n">
        <v>209</v>
      </c>
      <c r="G21" s="18" t="n">
        <v>155</v>
      </c>
      <c r="H21" s="19" t="n">
        <v>269</v>
      </c>
    </row>
    <row r="22" customFormat="false" ht="15" hidden="false" customHeight="false" outlineLevel="0" collapsed="false">
      <c r="B22" s="34"/>
      <c r="C22" s="35" t="n">
        <v>2011</v>
      </c>
      <c r="D22" s="18" t="n">
        <v>445</v>
      </c>
      <c r="E22" s="18" t="n">
        <v>234</v>
      </c>
      <c r="F22" s="18" t="n">
        <v>211</v>
      </c>
      <c r="G22" s="18" t="n">
        <v>159</v>
      </c>
      <c r="H22" s="19" t="n">
        <v>286</v>
      </c>
    </row>
    <row r="23" customFormat="false" ht="18" hidden="false" customHeight="true" outlineLevel="0" collapsed="false">
      <c r="B23" s="33" t="s">
        <v>50</v>
      </c>
      <c r="C23" s="16" t="n">
        <v>2005</v>
      </c>
      <c r="D23" s="18" t="n">
        <v>1450</v>
      </c>
      <c r="E23" s="18" t="n">
        <v>788</v>
      </c>
      <c r="F23" s="18" t="n">
        <v>662</v>
      </c>
      <c r="G23" s="18" t="n">
        <v>764</v>
      </c>
      <c r="H23" s="19" t="n">
        <v>686</v>
      </c>
    </row>
    <row r="24" customFormat="false" ht="15" hidden="false" customHeight="false" outlineLevel="0" collapsed="false">
      <c r="B24" s="34"/>
      <c r="C24" s="35" t="n">
        <v>2010</v>
      </c>
      <c r="D24" s="18" t="n">
        <v>1471</v>
      </c>
      <c r="E24" s="18" t="n">
        <v>776</v>
      </c>
      <c r="F24" s="18" t="n">
        <v>695</v>
      </c>
      <c r="G24" s="18" t="n">
        <v>783</v>
      </c>
      <c r="H24" s="19" t="n">
        <v>688</v>
      </c>
    </row>
    <row r="25" customFormat="false" ht="15" hidden="false" customHeight="false" outlineLevel="0" collapsed="false">
      <c r="B25" s="34"/>
      <c r="C25" s="35" t="n">
        <v>2011</v>
      </c>
      <c r="D25" s="18" t="n">
        <v>1473</v>
      </c>
      <c r="E25" s="18" t="n">
        <v>745</v>
      </c>
      <c r="F25" s="18" t="n">
        <v>728</v>
      </c>
      <c r="G25" s="18" t="n">
        <v>776</v>
      </c>
      <c r="H25" s="19" t="n">
        <v>697</v>
      </c>
    </row>
    <row r="26" customFormat="false" ht="18" hidden="false" customHeight="true" outlineLevel="0" collapsed="false">
      <c r="B26" s="33" t="s">
        <v>51</v>
      </c>
      <c r="C26" s="16" t="n">
        <v>2005</v>
      </c>
      <c r="D26" s="18" t="n">
        <v>645</v>
      </c>
      <c r="E26" s="18" t="n">
        <v>318</v>
      </c>
      <c r="F26" s="18" t="n">
        <v>327</v>
      </c>
      <c r="G26" s="18" t="n">
        <v>330</v>
      </c>
      <c r="H26" s="19" t="n">
        <v>315</v>
      </c>
    </row>
    <row r="27" customFormat="false" ht="15" hidden="false" customHeight="false" outlineLevel="0" collapsed="false">
      <c r="B27" s="34"/>
      <c r="C27" s="35" t="n">
        <v>2010</v>
      </c>
      <c r="D27" s="18" t="n">
        <v>626</v>
      </c>
      <c r="E27" s="18" t="n">
        <v>304</v>
      </c>
      <c r="F27" s="18" t="n">
        <v>322</v>
      </c>
      <c r="G27" s="18" t="n">
        <v>352</v>
      </c>
      <c r="H27" s="19" t="n">
        <v>274</v>
      </c>
    </row>
    <row r="28" customFormat="false" ht="15" hidden="false" customHeight="false" outlineLevel="0" collapsed="false">
      <c r="B28" s="34"/>
      <c r="C28" s="35" t="n">
        <v>2011</v>
      </c>
      <c r="D28" s="18" t="n">
        <v>645</v>
      </c>
      <c r="E28" s="18" t="n">
        <v>330</v>
      </c>
      <c r="F28" s="18" t="n">
        <v>315</v>
      </c>
      <c r="G28" s="18" t="n">
        <v>322</v>
      </c>
      <c r="H28" s="19" t="n">
        <v>323</v>
      </c>
    </row>
    <row r="29" customFormat="false" ht="21.95" hidden="false" customHeight="true" outlineLevel="0" collapsed="false">
      <c r="B29" s="28" t="s">
        <v>52</v>
      </c>
      <c r="C29" s="29" t="n">
        <v>2005</v>
      </c>
      <c r="D29" s="14" t="n">
        <v>5518</v>
      </c>
      <c r="E29" s="14" t="n">
        <v>2850</v>
      </c>
      <c r="F29" s="14" t="n">
        <v>2668</v>
      </c>
      <c r="G29" s="14" t="n">
        <v>2748</v>
      </c>
      <c r="H29" s="15" t="n">
        <v>2770</v>
      </c>
    </row>
    <row r="30" customFormat="false" ht="15" hidden="false" customHeight="false" outlineLevel="0" collapsed="false">
      <c r="B30" s="30"/>
      <c r="C30" s="31" t="n">
        <v>2010</v>
      </c>
      <c r="D30" s="14" t="n">
        <v>5742</v>
      </c>
      <c r="E30" s="14" t="n">
        <v>3005</v>
      </c>
      <c r="F30" s="14" t="n">
        <v>2737</v>
      </c>
      <c r="G30" s="14" t="n">
        <v>2849</v>
      </c>
      <c r="H30" s="15" t="n">
        <v>2893</v>
      </c>
    </row>
    <row r="31" customFormat="false" ht="15" hidden="false" customHeight="false" outlineLevel="0" collapsed="false">
      <c r="B31" s="30"/>
      <c r="C31" s="31" t="n">
        <v>2011</v>
      </c>
      <c r="D31" s="14" t="n">
        <v>5601</v>
      </c>
      <c r="E31" s="14" t="n">
        <v>2959</v>
      </c>
      <c r="F31" s="14" t="n">
        <v>2642</v>
      </c>
      <c r="G31" s="14" t="n">
        <v>2776</v>
      </c>
      <c r="H31" s="15" t="n">
        <v>2825</v>
      </c>
    </row>
    <row r="32" customFormat="false" ht="20.1" hidden="false" customHeight="true" outlineLevel="0" collapsed="false">
      <c r="B32" s="32" t="s">
        <v>18</v>
      </c>
      <c r="C32" s="16"/>
      <c r="D32" s="18"/>
      <c r="E32" s="18"/>
      <c r="F32" s="18"/>
      <c r="G32" s="18"/>
      <c r="H32" s="19"/>
    </row>
    <row r="33" customFormat="false" ht="18" hidden="false" customHeight="true" outlineLevel="0" collapsed="false">
      <c r="B33" s="33" t="s">
        <v>53</v>
      </c>
      <c r="C33" s="16" t="n">
        <v>2005</v>
      </c>
      <c r="D33" s="18" t="n">
        <v>564</v>
      </c>
      <c r="E33" s="18" t="n">
        <v>287</v>
      </c>
      <c r="F33" s="18" t="n">
        <v>277</v>
      </c>
      <c r="G33" s="18" t="n">
        <v>249</v>
      </c>
      <c r="H33" s="19" t="n">
        <v>315</v>
      </c>
    </row>
    <row r="34" customFormat="false" ht="15" hidden="false" customHeight="false" outlineLevel="0" collapsed="false">
      <c r="B34" s="34"/>
      <c r="C34" s="35" t="n">
        <v>2010</v>
      </c>
      <c r="D34" s="18" t="n">
        <v>602</v>
      </c>
      <c r="E34" s="18" t="n">
        <v>303</v>
      </c>
      <c r="F34" s="18" t="n">
        <v>299</v>
      </c>
      <c r="G34" s="18" t="n">
        <v>238</v>
      </c>
      <c r="H34" s="19" t="n">
        <v>364</v>
      </c>
    </row>
    <row r="35" customFormat="false" ht="15" hidden="false" customHeight="false" outlineLevel="0" collapsed="false">
      <c r="B35" s="34"/>
      <c r="C35" s="35" t="n">
        <v>2011</v>
      </c>
      <c r="D35" s="18" t="n">
        <v>543</v>
      </c>
      <c r="E35" s="18" t="n">
        <v>290</v>
      </c>
      <c r="F35" s="18" t="n">
        <v>253</v>
      </c>
      <c r="G35" s="18" t="n">
        <v>204</v>
      </c>
      <c r="H35" s="19" t="n">
        <v>339</v>
      </c>
    </row>
    <row r="36" customFormat="false" ht="18" hidden="false" customHeight="true" outlineLevel="0" collapsed="false">
      <c r="B36" s="33" t="s">
        <v>26</v>
      </c>
      <c r="C36" s="16" t="n">
        <v>2005</v>
      </c>
      <c r="D36" s="18" t="n">
        <v>902</v>
      </c>
      <c r="E36" s="18" t="n">
        <v>483</v>
      </c>
      <c r="F36" s="18" t="n">
        <v>419</v>
      </c>
      <c r="G36" s="18" t="n">
        <v>570</v>
      </c>
      <c r="H36" s="19" t="n">
        <v>332</v>
      </c>
    </row>
    <row r="37" customFormat="false" ht="15" hidden="false" customHeight="false" outlineLevel="0" collapsed="false">
      <c r="B37" s="34"/>
      <c r="C37" s="35" t="n">
        <v>2010</v>
      </c>
      <c r="D37" s="18" t="n">
        <v>962</v>
      </c>
      <c r="E37" s="18" t="n">
        <v>513</v>
      </c>
      <c r="F37" s="18" t="n">
        <v>449</v>
      </c>
      <c r="G37" s="18" t="n">
        <v>600</v>
      </c>
      <c r="H37" s="19" t="n">
        <v>362</v>
      </c>
    </row>
    <row r="38" customFormat="false" ht="15" hidden="false" customHeight="false" outlineLevel="0" collapsed="false">
      <c r="B38" s="34"/>
      <c r="C38" s="35" t="n">
        <v>2011</v>
      </c>
      <c r="D38" s="18" t="n">
        <v>951</v>
      </c>
      <c r="E38" s="18" t="n">
        <v>507</v>
      </c>
      <c r="F38" s="18" t="n">
        <v>444</v>
      </c>
      <c r="G38" s="18" t="n">
        <v>571</v>
      </c>
      <c r="H38" s="19" t="n">
        <v>380</v>
      </c>
    </row>
    <row r="39" customFormat="false" ht="18" hidden="false" customHeight="true" outlineLevel="0" collapsed="false">
      <c r="B39" s="33" t="s">
        <v>54</v>
      </c>
      <c r="C39" s="16" t="n">
        <v>2005</v>
      </c>
      <c r="D39" s="18" t="n">
        <v>532</v>
      </c>
      <c r="E39" s="18" t="n">
        <v>272</v>
      </c>
      <c r="F39" s="18" t="n">
        <v>260</v>
      </c>
      <c r="G39" s="18" t="n">
        <v>252</v>
      </c>
      <c r="H39" s="19" t="n">
        <v>280</v>
      </c>
    </row>
    <row r="40" customFormat="false" ht="15" hidden="false" customHeight="false" outlineLevel="0" collapsed="false">
      <c r="B40" s="34"/>
      <c r="C40" s="35" t="n">
        <v>2010</v>
      </c>
      <c r="D40" s="18" t="n">
        <v>599</v>
      </c>
      <c r="E40" s="18" t="n">
        <v>331</v>
      </c>
      <c r="F40" s="18" t="n">
        <v>268</v>
      </c>
      <c r="G40" s="18" t="n">
        <v>295</v>
      </c>
      <c r="H40" s="19" t="n">
        <v>304</v>
      </c>
    </row>
    <row r="41" customFormat="false" ht="15" hidden="false" customHeight="false" outlineLevel="0" collapsed="false">
      <c r="B41" s="34"/>
      <c r="C41" s="35" t="n">
        <v>2011</v>
      </c>
      <c r="D41" s="18" t="n">
        <v>562</v>
      </c>
      <c r="E41" s="18" t="n">
        <v>305</v>
      </c>
      <c r="F41" s="18" t="n">
        <v>257</v>
      </c>
      <c r="G41" s="18" t="n">
        <v>269</v>
      </c>
      <c r="H41" s="19" t="n">
        <v>293</v>
      </c>
    </row>
    <row r="42" customFormat="false" ht="18" hidden="false" customHeight="true" outlineLevel="0" collapsed="false">
      <c r="B42" s="33" t="s">
        <v>55</v>
      </c>
      <c r="C42" s="16" t="n">
        <v>2005</v>
      </c>
      <c r="D42" s="18" t="n">
        <v>667</v>
      </c>
      <c r="E42" s="18" t="n">
        <v>330</v>
      </c>
      <c r="F42" s="18" t="n">
        <v>337</v>
      </c>
      <c r="G42" s="18" t="n">
        <v>195</v>
      </c>
      <c r="H42" s="19" t="n">
        <v>472</v>
      </c>
    </row>
    <row r="43" customFormat="false" ht="15" hidden="false" customHeight="false" outlineLevel="0" collapsed="false">
      <c r="B43" s="34"/>
      <c r="C43" s="35" t="n">
        <v>2010</v>
      </c>
      <c r="D43" s="18" t="n">
        <v>629</v>
      </c>
      <c r="E43" s="18" t="n">
        <v>327</v>
      </c>
      <c r="F43" s="18" t="n">
        <v>302</v>
      </c>
      <c r="G43" s="18" t="n">
        <v>192</v>
      </c>
      <c r="H43" s="19" t="n">
        <v>437</v>
      </c>
    </row>
    <row r="44" customFormat="false" ht="15" hidden="false" customHeight="false" outlineLevel="0" collapsed="false">
      <c r="B44" s="34"/>
      <c r="C44" s="35" t="n">
        <v>2011</v>
      </c>
      <c r="D44" s="18" t="n">
        <v>622</v>
      </c>
      <c r="E44" s="18" t="n">
        <v>329</v>
      </c>
      <c r="F44" s="18" t="n">
        <v>293</v>
      </c>
      <c r="G44" s="18" t="n">
        <v>195</v>
      </c>
      <c r="H44" s="19" t="n">
        <v>427</v>
      </c>
    </row>
    <row r="45" customFormat="false" ht="18" hidden="false" customHeight="true" outlineLevel="0" collapsed="false">
      <c r="B45" s="33" t="s">
        <v>56</v>
      </c>
      <c r="C45" s="16" t="n">
        <v>2005</v>
      </c>
      <c r="D45" s="18" t="n">
        <v>1078</v>
      </c>
      <c r="E45" s="18" t="n">
        <v>578</v>
      </c>
      <c r="F45" s="18" t="n">
        <v>500</v>
      </c>
      <c r="G45" s="18" t="n">
        <v>122</v>
      </c>
      <c r="H45" s="19" t="n">
        <v>956</v>
      </c>
    </row>
    <row r="46" customFormat="false" ht="15" hidden="false" customHeight="false" outlineLevel="0" collapsed="false">
      <c r="B46" s="34"/>
      <c r="C46" s="35" t="n">
        <v>2010</v>
      </c>
      <c r="D46" s="18" t="n">
        <v>1176</v>
      </c>
      <c r="E46" s="18" t="n">
        <v>604</v>
      </c>
      <c r="F46" s="18" t="n">
        <v>572</v>
      </c>
      <c r="G46" s="18" t="n">
        <v>167</v>
      </c>
      <c r="H46" s="19" t="n">
        <v>1009</v>
      </c>
    </row>
    <row r="47" customFormat="false" ht="15" hidden="false" customHeight="false" outlineLevel="0" collapsed="false">
      <c r="B47" s="34"/>
      <c r="C47" s="35" t="n">
        <v>2011</v>
      </c>
      <c r="D47" s="18" t="n">
        <v>1159</v>
      </c>
      <c r="E47" s="18" t="n">
        <v>617</v>
      </c>
      <c r="F47" s="18" t="n">
        <v>542</v>
      </c>
      <c r="G47" s="18" t="n">
        <v>171</v>
      </c>
      <c r="H47" s="19" t="n">
        <v>988</v>
      </c>
    </row>
    <row r="48" customFormat="false" ht="18" hidden="false" customHeight="true" outlineLevel="0" collapsed="false">
      <c r="B48" s="33" t="s">
        <v>57</v>
      </c>
      <c r="C48" s="16" t="n">
        <v>2005</v>
      </c>
      <c r="D48" s="18" t="n">
        <v>712</v>
      </c>
      <c r="E48" s="18" t="n">
        <v>364</v>
      </c>
      <c r="F48" s="18" t="n">
        <v>348</v>
      </c>
      <c r="G48" s="18" t="n">
        <v>297</v>
      </c>
      <c r="H48" s="19" t="n">
        <v>415</v>
      </c>
    </row>
    <row r="49" customFormat="false" ht="15" hidden="false" customHeight="false" outlineLevel="0" collapsed="false">
      <c r="B49" s="34"/>
      <c r="C49" s="35" t="n">
        <v>2010</v>
      </c>
      <c r="D49" s="18" t="n">
        <v>713</v>
      </c>
      <c r="E49" s="18" t="n">
        <v>378</v>
      </c>
      <c r="F49" s="18" t="n">
        <v>335</v>
      </c>
      <c r="G49" s="18" t="n">
        <v>296</v>
      </c>
      <c r="H49" s="19" t="n">
        <v>417</v>
      </c>
    </row>
    <row r="50" customFormat="false" ht="15" hidden="false" customHeight="false" outlineLevel="0" collapsed="false">
      <c r="B50" s="34"/>
      <c r="C50" s="35" t="n">
        <v>2011</v>
      </c>
      <c r="D50" s="18" t="n">
        <v>706</v>
      </c>
      <c r="E50" s="18" t="n">
        <v>386</v>
      </c>
      <c r="F50" s="18" t="n">
        <v>320</v>
      </c>
      <c r="G50" s="18" t="n">
        <v>308</v>
      </c>
      <c r="H50" s="19" t="n">
        <v>398</v>
      </c>
    </row>
    <row r="51" customFormat="false" ht="21.95" hidden="false" customHeight="true" outlineLevel="0" collapsed="false">
      <c r="B51" s="36" t="s">
        <v>152</v>
      </c>
      <c r="C51" s="16" t="n">
        <v>2005</v>
      </c>
      <c r="D51" s="18" t="n">
        <v>1063</v>
      </c>
      <c r="E51" s="18" t="n">
        <v>536</v>
      </c>
      <c r="F51" s="18" t="n">
        <v>527</v>
      </c>
      <c r="G51" s="18" t="n">
        <v>1063</v>
      </c>
      <c r="H51" s="19" t="s">
        <v>39</v>
      </c>
    </row>
    <row r="52" customFormat="false" ht="15" hidden="false" customHeight="false" outlineLevel="0" collapsed="false">
      <c r="B52" s="32"/>
      <c r="C52" s="35" t="n">
        <v>2010</v>
      </c>
      <c r="D52" s="18" t="n">
        <v>1061</v>
      </c>
      <c r="E52" s="18" t="n">
        <v>549</v>
      </c>
      <c r="F52" s="18" t="n">
        <v>512</v>
      </c>
      <c r="G52" s="18" t="n">
        <v>1061</v>
      </c>
      <c r="H52" s="19" t="s">
        <v>39</v>
      </c>
    </row>
    <row r="53" customFormat="false" ht="15" hidden="false" customHeight="false" outlineLevel="0" collapsed="false">
      <c r="B53" s="34"/>
      <c r="C53" s="35" t="n">
        <v>2011</v>
      </c>
      <c r="D53" s="18" t="n">
        <v>1058</v>
      </c>
      <c r="E53" s="18" t="n">
        <v>525</v>
      </c>
      <c r="F53" s="18" t="n">
        <v>533</v>
      </c>
      <c r="G53" s="18" t="n">
        <v>1058</v>
      </c>
      <c r="H53" s="19" t="s">
        <v>39</v>
      </c>
    </row>
  </sheetData>
  <mergeCells count="7">
    <mergeCell ref="A1:H1"/>
    <mergeCell ref="B2:F2"/>
    <mergeCell ref="G2:H3"/>
    <mergeCell ref="B3:F3"/>
    <mergeCell ref="B4:H4"/>
    <mergeCell ref="B5:H5"/>
    <mergeCell ref="B6:C6"/>
  </mergeCells>
  <hyperlinks>
    <hyperlink ref="G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4" activeCellId="0" sqref="Q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5.99"/>
    <col collapsed="false" customWidth="true" hidden="false" outlineLevel="0" max="3" min="3" style="0" width="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</row>
    <row r="3" customFormat="false" ht="15" hidden="false" customHeight="false" outlineLevel="0" collapsed="false">
      <c r="A3" s="5" t="s">
        <v>221</v>
      </c>
      <c r="B3" s="53" t="s">
        <v>222</v>
      </c>
      <c r="C3" s="53"/>
      <c r="D3" s="53"/>
      <c r="E3" s="53"/>
      <c r="F3" s="53"/>
      <c r="G3" s="53"/>
      <c r="H3" s="53"/>
      <c r="I3" s="53"/>
      <c r="J3" s="53"/>
      <c r="K3" s="53"/>
      <c r="L3" s="53"/>
      <c r="M3" s="4"/>
      <c r="N3" s="4"/>
    </row>
    <row r="4" customFormat="false" ht="15" hidden="false" customHeight="fals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15" hidden="false" customHeight="fals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5.75" hidden="false" customHeight="true" outlineLevel="0" collapsed="false">
      <c r="A6" s="8"/>
      <c r="B6" s="9" t="s">
        <v>5</v>
      </c>
      <c r="C6" s="9"/>
      <c r="D6" s="10" t="s">
        <v>223</v>
      </c>
      <c r="E6" s="10" t="s">
        <v>219</v>
      </c>
      <c r="F6" s="10" t="s">
        <v>220</v>
      </c>
      <c r="G6" s="11" t="s">
        <v>224</v>
      </c>
      <c r="H6" s="11"/>
      <c r="I6" s="11"/>
      <c r="J6" s="11"/>
      <c r="K6" s="11"/>
      <c r="L6" s="11"/>
      <c r="M6" s="11"/>
      <c r="N6" s="11"/>
    </row>
    <row r="7" customFormat="false" ht="15" hidden="false" customHeight="true" outlineLevel="0" collapsed="false">
      <c r="A7" s="8"/>
      <c r="B7" s="9"/>
      <c r="C7" s="9"/>
      <c r="D7" s="10"/>
      <c r="E7" s="10"/>
      <c r="F7" s="10"/>
      <c r="G7" s="10" t="s">
        <v>225</v>
      </c>
      <c r="H7" s="10"/>
      <c r="I7" s="67" t="s">
        <v>226</v>
      </c>
      <c r="J7" s="67"/>
      <c r="K7" s="67" t="s">
        <v>227</v>
      </c>
      <c r="L7" s="67"/>
      <c r="M7" s="68" t="s">
        <v>228</v>
      </c>
      <c r="N7" s="68"/>
    </row>
    <row r="8" customFormat="false" ht="15" hidden="false" customHeight="true" outlineLevel="0" collapsed="false">
      <c r="A8" s="8"/>
      <c r="B8" s="9"/>
      <c r="C8" s="9"/>
      <c r="D8" s="10"/>
      <c r="E8" s="10"/>
      <c r="F8" s="10"/>
      <c r="G8" s="10"/>
      <c r="H8" s="10"/>
      <c r="I8" s="67"/>
      <c r="J8" s="67"/>
      <c r="K8" s="67"/>
      <c r="L8" s="67"/>
      <c r="M8" s="68"/>
      <c r="N8" s="68"/>
    </row>
    <row r="9" customFormat="false" ht="15" hidden="false" customHeight="true" outlineLevel="0" collapsed="false">
      <c r="A9" s="8"/>
      <c r="B9" s="9"/>
      <c r="C9" s="9"/>
      <c r="D9" s="10"/>
      <c r="E9" s="10"/>
      <c r="F9" s="10"/>
      <c r="G9" s="10" t="s">
        <v>12</v>
      </c>
      <c r="H9" s="10" t="s">
        <v>13</v>
      </c>
      <c r="I9" s="10" t="s">
        <v>12</v>
      </c>
      <c r="J9" s="10" t="s">
        <v>13</v>
      </c>
      <c r="K9" s="10" t="s">
        <v>12</v>
      </c>
      <c r="L9" s="10" t="s">
        <v>13</v>
      </c>
      <c r="M9" s="10" t="s">
        <v>12</v>
      </c>
      <c r="N9" s="11" t="s">
        <v>13</v>
      </c>
    </row>
    <row r="10" customFormat="false" ht="15.75" hidden="false" customHeight="true" outlineLevel="0" collapsed="false">
      <c r="A10" s="8"/>
      <c r="B10" s="9"/>
      <c r="C10" s="9"/>
      <c r="D10" s="23" t="s">
        <v>229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customFormat="false" ht="21.95" hidden="false" customHeight="true" outlineLevel="0" collapsed="false">
      <c r="B11" s="28" t="s">
        <v>45</v>
      </c>
      <c r="C11" s="29" t="n">
        <v>2005</v>
      </c>
      <c r="D11" s="47" t="n">
        <v>903.2</v>
      </c>
      <c r="E11" s="47" t="n">
        <v>974.6</v>
      </c>
      <c r="F11" s="47" t="n">
        <v>836</v>
      </c>
      <c r="G11" s="47" t="n">
        <v>269.7</v>
      </c>
      <c r="H11" s="47" t="n">
        <v>205.7</v>
      </c>
      <c r="I11" s="47" t="n">
        <v>425.6</v>
      </c>
      <c r="J11" s="47" t="n">
        <v>463</v>
      </c>
      <c r="K11" s="47" t="n">
        <v>49.2</v>
      </c>
      <c r="L11" s="47" t="n">
        <v>28.3</v>
      </c>
      <c r="M11" s="47" t="n">
        <v>82.3</v>
      </c>
      <c r="N11" s="48" t="n">
        <v>23.3</v>
      </c>
    </row>
    <row r="12" customFormat="false" ht="15" hidden="false" customHeight="true" outlineLevel="0" collapsed="false">
      <c r="B12" s="30"/>
      <c r="C12" s="31" t="n">
        <v>2009</v>
      </c>
      <c r="D12" s="47" t="n">
        <v>943.1</v>
      </c>
      <c r="E12" s="47" t="n">
        <v>1038.8</v>
      </c>
      <c r="F12" s="47" t="n">
        <v>853.6</v>
      </c>
      <c r="G12" s="47" t="n">
        <v>283.7</v>
      </c>
      <c r="H12" s="47" t="n">
        <v>202.3</v>
      </c>
      <c r="I12" s="47" t="n">
        <v>452.7</v>
      </c>
      <c r="J12" s="47" t="n">
        <v>465.3</v>
      </c>
      <c r="K12" s="47" t="n">
        <v>43</v>
      </c>
      <c r="L12" s="47" t="n">
        <v>25</v>
      </c>
      <c r="M12" s="47" t="n">
        <v>85.1</v>
      </c>
      <c r="N12" s="48" t="n">
        <v>21.6</v>
      </c>
    </row>
    <row r="13" customFormat="false" ht="15.75" hidden="false" customHeight="true" outlineLevel="0" collapsed="false">
      <c r="B13" s="30"/>
      <c r="C13" s="31" t="n">
        <v>2010</v>
      </c>
      <c r="D13" s="47" t="n">
        <v>961.1</v>
      </c>
      <c r="E13" s="47" t="n">
        <v>1037.2</v>
      </c>
      <c r="F13" s="47" t="n">
        <v>889.8</v>
      </c>
      <c r="G13" s="47" t="n">
        <v>279.1</v>
      </c>
      <c r="H13" s="47" t="n">
        <v>201.2</v>
      </c>
      <c r="I13" s="47" t="n">
        <v>450.8</v>
      </c>
      <c r="J13" s="47" t="n">
        <v>479</v>
      </c>
      <c r="K13" s="47" t="n">
        <v>50.9</v>
      </c>
      <c r="L13" s="47" t="n">
        <v>24.5</v>
      </c>
      <c r="M13" s="47" t="n">
        <v>78.4</v>
      </c>
      <c r="N13" s="48" t="n">
        <v>20.5</v>
      </c>
    </row>
    <row r="14" customFormat="false" ht="21.95" hidden="false" customHeight="true" outlineLevel="0" collapsed="false">
      <c r="B14" s="28" t="s">
        <v>46</v>
      </c>
      <c r="C14" s="29" t="n">
        <v>2005</v>
      </c>
      <c r="D14" s="47" t="n">
        <v>947.9</v>
      </c>
      <c r="E14" s="47" t="n">
        <v>1038.1</v>
      </c>
      <c r="F14" s="47" t="n">
        <v>862.9</v>
      </c>
      <c r="G14" s="47" t="n">
        <v>292.4</v>
      </c>
      <c r="H14" s="47" t="n">
        <v>215.3</v>
      </c>
      <c r="I14" s="47" t="n">
        <v>443</v>
      </c>
      <c r="J14" s="47" t="n">
        <v>480.4</v>
      </c>
      <c r="K14" s="47" t="n">
        <v>44.9</v>
      </c>
      <c r="L14" s="47" t="n">
        <v>25.6</v>
      </c>
      <c r="M14" s="47" t="n">
        <v>94.8</v>
      </c>
      <c r="N14" s="48" t="n">
        <v>24.2</v>
      </c>
    </row>
    <row r="15" customFormat="false" ht="15.75" hidden="false" customHeight="true" outlineLevel="0" collapsed="false">
      <c r="B15" s="30"/>
      <c r="C15" s="31" t="n">
        <v>2009</v>
      </c>
      <c r="D15" s="47" t="n">
        <v>983.7</v>
      </c>
      <c r="E15" s="47" t="n">
        <v>1075.6</v>
      </c>
      <c r="F15" s="47" t="n">
        <v>897.3</v>
      </c>
      <c r="G15" s="47" t="n">
        <v>283</v>
      </c>
      <c r="H15" s="47" t="n">
        <v>217.3</v>
      </c>
      <c r="I15" s="47" t="n">
        <v>465.3</v>
      </c>
      <c r="J15" s="47" t="n">
        <v>488.2</v>
      </c>
      <c r="K15" s="47" t="n">
        <v>46.3</v>
      </c>
      <c r="L15" s="47" t="n">
        <v>20.4</v>
      </c>
      <c r="M15" s="47" t="n">
        <v>95.2</v>
      </c>
      <c r="N15" s="48" t="n">
        <v>27</v>
      </c>
    </row>
    <row r="16" customFormat="false" ht="15" hidden="false" customHeight="false" outlineLevel="0" collapsed="false">
      <c r="B16" s="30"/>
      <c r="C16" s="31" t="n">
        <v>2010</v>
      </c>
      <c r="D16" s="47" t="n">
        <v>1012.9</v>
      </c>
      <c r="E16" s="47" t="n">
        <v>1086.1</v>
      </c>
      <c r="F16" s="47" t="n">
        <v>943.9</v>
      </c>
      <c r="G16" s="47" t="n">
        <v>289.1</v>
      </c>
      <c r="H16" s="47" t="n">
        <v>219.5</v>
      </c>
      <c r="I16" s="47" t="n">
        <v>472.7</v>
      </c>
      <c r="J16" s="47" t="n">
        <v>508.8</v>
      </c>
      <c r="K16" s="47" t="n">
        <v>49.9</v>
      </c>
      <c r="L16" s="47" t="n">
        <v>23.3</v>
      </c>
      <c r="M16" s="47" t="n">
        <v>84.2</v>
      </c>
      <c r="N16" s="48" t="n">
        <v>24.2</v>
      </c>
    </row>
    <row r="17" customFormat="false" ht="20.1" hidden="false" customHeight="true" outlineLevel="0" collapsed="false">
      <c r="B17" s="32" t="s">
        <v>18</v>
      </c>
      <c r="C17" s="16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50"/>
    </row>
    <row r="18" customFormat="false" ht="18" hidden="false" customHeight="true" outlineLevel="0" collapsed="false">
      <c r="B18" s="33" t="s">
        <v>47</v>
      </c>
      <c r="C18" s="16" t="n">
        <v>2005</v>
      </c>
      <c r="D18" s="49" t="n">
        <v>888.5</v>
      </c>
      <c r="E18" s="49" t="n">
        <v>946.6</v>
      </c>
      <c r="F18" s="49" t="n">
        <v>833.6</v>
      </c>
      <c r="G18" s="49" t="n">
        <v>252.7</v>
      </c>
      <c r="H18" s="49" t="n">
        <v>215.7</v>
      </c>
      <c r="I18" s="49" t="n">
        <v>379.1</v>
      </c>
      <c r="J18" s="49" t="n">
        <v>439.8</v>
      </c>
      <c r="K18" s="49" t="n">
        <v>35.5</v>
      </c>
      <c r="L18" s="49" t="n">
        <v>20.9</v>
      </c>
      <c r="M18" s="49" t="n">
        <v>90.9</v>
      </c>
      <c r="N18" s="50" t="n">
        <v>29.3</v>
      </c>
    </row>
    <row r="19" customFormat="false" ht="15" hidden="false" customHeight="false" outlineLevel="0" collapsed="false">
      <c r="B19" s="34"/>
      <c r="C19" s="35" t="n">
        <v>2009</v>
      </c>
      <c r="D19" s="49" t="n">
        <v>973.8</v>
      </c>
      <c r="E19" s="49" t="n">
        <v>1056.2</v>
      </c>
      <c r="F19" s="49" t="n">
        <v>896.1</v>
      </c>
      <c r="G19" s="49" t="n">
        <v>298.6</v>
      </c>
      <c r="H19" s="49" t="n">
        <v>207.8</v>
      </c>
      <c r="I19" s="49" t="n">
        <v>396.6</v>
      </c>
      <c r="J19" s="49" t="n">
        <v>468</v>
      </c>
      <c r="K19" s="49" t="n">
        <v>44.6</v>
      </c>
      <c r="L19" s="49" t="n">
        <v>16.8</v>
      </c>
      <c r="M19" s="49" t="n">
        <v>69.1</v>
      </c>
      <c r="N19" s="50" t="n">
        <v>23.1</v>
      </c>
    </row>
    <row r="20" customFormat="false" ht="15" hidden="false" customHeight="false" outlineLevel="0" collapsed="false">
      <c r="B20" s="34"/>
      <c r="C20" s="35" t="n">
        <v>2010</v>
      </c>
      <c r="D20" s="49" t="n">
        <v>1028.8</v>
      </c>
      <c r="E20" s="49" t="n">
        <v>1137.2</v>
      </c>
      <c r="F20" s="49" t="n">
        <v>926.6</v>
      </c>
      <c r="G20" s="49" t="n">
        <v>278.7</v>
      </c>
      <c r="H20" s="49" t="n">
        <v>205.9</v>
      </c>
      <c r="I20" s="49" t="n">
        <v>425.9</v>
      </c>
      <c r="J20" s="49" t="n">
        <v>466.4</v>
      </c>
      <c r="K20" s="49" t="n">
        <v>42.4</v>
      </c>
      <c r="L20" s="49" t="n">
        <v>18.9</v>
      </c>
      <c r="M20" s="49" t="n">
        <v>98.1</v>
      </c>
      <c r="N20" s="50" t="n">
        <v>10.5</v>
      </c>
    </row>
    <row r="21" customFormat="false" ht="18" hidden="false" customHeight="true" outlineLevel="0" collapsed="false">
      <c r="B21" s="33" t="s">
        <v>48</v>
      </c>
      <c r="C21" s="16" t="n">
        <v>2005</v>
      </c>
      <c r="D21" s="49" t="n">
        <v>879.7</v>
      </c>
      <c r="E21" s="49" t="n">
        <v>956.5</v>
      </c>
      <c r="F21" s="49" t="n">
        <v>806.4</v>
      </c>
      <c r="G21" s="49" t="n">
        <v>285.2</v>
      </c>
      <c r="H21" s="49" t="n">
        <v>184.4</v>
      </c>
      <c r="I21" s="49" t="n">
        <v>388.9</v>
      </c>
      <c r="J21" s="49" t="n">
        <v>443.1</v>
      </c>
      <c r="K21" s="49" t="n">
        <v>54.7</v>
      </c>
      <c r="L21" s="49" t="n">
        <v>33</v>
      </c>
      <c r="M21" s="49" t="n">
        <v>95.1</v>
      </c>
      <c r="N21" s="50" t="n">
        <v>16.5</v>
      </c>
    </row>
    <row r="22" customFormat="false" ht="15" hidden="false" customHeight="false" outlineLevel="0" collapsed="false">
      <c r="B22" s="34"/>
      <c r="C22" s="35" t="n">
        <v>2009</v>
      </c>
      <c r="D22" s="49" t="n">
        <v>954</v>
      </c>
      <c r="E22" s="49" t="n">
        <v>1051.9</v>
      </c>
      <c r="F22" s="49" t="n">
        <v>861</v>
      </c>
      <c r="G22" s="49" t="n">
        <v>260.8</v>
      </c>
      <c r="H22" s="49" t="n">
        <v>180.1</v>
      </c>
      <c r="I22" s="49" t="n">
        <v>474.1</v>
      </c>
      <c r="J22" s="49" t="n">
        <v>495.2</v>
      </c>
      <c r="K22" s="49" t="n">
        <v>56.3</v>
      </c>
      <c r="L22" s="49" t="n">
        <v>11.3</v>
      </c>
      <c r="M22" s="49" t="n">
        <v>94.8</v>
      </c>
      <c r="N22" s="50" t="n">
        <v>25.3</v>
      </c>
    </row>
    <row r="23" customFormat="false" ht="15" hidden="false" customHeight="false" outlineLevel="0" collapsed="false">
      <c r="B23" s="34"/>
      <c r="C23" s="35" t="n">
        <v>2010</v>
      </c>
      <c r="D23" s="49" t="n">
        <v>966.8</v>
      </c>
      <c r="E23" s="49" t="n">
        <v>1032.1</v>
      </c>
      <c r="F23" s="49" t="n">
        <v>904.5</v>
      </c>
      <c r="G23" s="49" t="n">
        <v>264</v>
      </c>
      <c r="H23" s="49" t="n">
        <v>217.6</v>
      </c>
      <c r="I23" s="49" t="n">
        <v>513.1</v>
      </c>
      <c r="J23" s="49" t="n">
        <v>497.5</v>
      </c>
      <c r="K23" s="49" t="n">
        <v>44.5</v>
      </c>
      <c r="L23" s="49" t="n">
        <v>31.1</v>
      </c>
      <c r="M23" s="49" t="n">
        <v>83</v>
      </c>
      <c r="N23" s="50" t="n">
        <v>14.1</v>
      </c>
    </row>
    <row r="24" customFormat="false" ht="18" hidden="false" customHeight="true" outlineLevel="0" collapsed="false">
      <c r="B24" s="33" t="s">
        <v>49</v>
      </c>
      <c r="C24" s="16" t="n">
        <v>2005</v>
      </c>
      <c r="D24" s="49" t="n">
        <v>918.3</v>
      </c>
      <c r="E24" s="49" t="n">
        <v>1087.9</v>
      </c>
      <c r="F24" s="49" t="n">
        <v>756.5</v>
      </c>
      <c r="G24" s="49" t="n">
        <v>322.7</v>
      </c>
      <c r="H24" s="49" t="n">
        <v>211.1</v>
      </c>
      <c r="I24" s="49" t="n">
        <v>437.9</v>
      </c>
      <c r="J24" s="49" t="n">
        <v>347.5</v>
      </c>
      <c r="K24" s="49" t="n">
        <v>32.3</v>
      </c>
      <c r="L24" s="49" t="n">
        <v>26.4</v>
      </c>
      <c r="M24" s="49" t="n">
        <v>83</v>
      </c>
      <c r="N24" s="50" t="n">
        <v>26.4</v>
      </c>
    </row>
    <row r="25" customFormat="false" ht="15" hidden="false" customHeight="false" outlineLevel="0" collapsed="false">
      <c r="B25" s="34"/>
      <c r="C25" s="35" t="n">
        <v>2009</v>
      </c>
      <c r="D25" s="49" t="n">
        <v>905.9</v>
      </c>
      <c r="E25" s="49" t="n">
        <v>944.3</v>
      </c>
      <c r="F25" s="49" t="n">
        <v>869.3</v>
      </c>
      <c r="G25" s="49" t="n">
        <v>255.8</v>
      </c>
      <c r="H25" s="49" t="n">
        <v>243.9</v>
      </c>
      <c r="I25" s="49" t="n">
        <v>348.9</v>
      </c>
      <c r="J25" s="49" t="n">
        <v>430.2</v>
      </c>
      <c r="K25" s="49" t="n">
        <v>46.5</v>
      </c>
      <c r="L25" s="49" t="n">
        <v>13.3</v>
      </c>
      <c r="M25" s="49" t="n">
        <v>74.4</v>
      </c>
      <c r="N25" s="50" t="n">
        <v>26.6</v>
      </c>
    </row>
    <row r="26" customFormat="false" ht="15" hidden="false" customHeight="false" outlineLevel="0" collapsed="false">
      <c r="B26" s="34"/>
      <c r="C26" s="35" t="n">
        <v>2010</v>
      </c>
      <c r="D26" s="49" t="n">
        <v>963.2</v>
      </c>
      <c r="E26" s="49" t="n">
        <v>1000.6</v>
      </c>
      <c r="F26" s="49" t="n">
        <v>927.6</v>
      </c>
      <c r="G26" s="49" t="n">
        <v>293.2</v>
      </c>
      <c r="H26" s="49" t="n">
        <v>239.7</v>
      </c>
      <c r="I26" s="49" t="n">
        <v>372.3</v>
      </c>
      <c r="J26" s="49" t="n">
        <v>443.8</v>
      </c>
      <c r="K26" s="49" t="n">
        <v>27.9</v>
      </c>
      <c r="L26" s="49" t="n">
        <v>13.3</v>
      </c>
      <c r="M26" s="49" t="n">
        <v>79.1</v>
      </c>
      <c r="N26" s="50" t="n">
        <v>31.1</v>
      </c>
    </row>
    <row r="27" customFormat="false" ht="18" hidden="false" customHeight="true" outlineLevel="0" collapsed="false">
      <c r="B27" s="33" t="s">
        <v>50</v>
      </c>
      <c r="C27" s="16" t="n">
        <v>2005</v>
      </c>
      <c r="D27" s="49" t="n">
        <v>979.6</v>
      </c>
      <c r="E27" s="49" t="n">
        <v>1097</v>
      </c>
      <c r="F27" s="49" t="n">
        <v>868.9</v>
      </c>
      <c r="G27" s="49" t="n">
        <v>307.7</v>
      </c>
      <c r="H27" s="49" t="n">
        <v>231</v>
      </c>
      <c r="I27" s="49" t="n">
        <v>497</v>
      </c>
      <c r="J27" s="49" t="n">
        <v>488.3</v>
      </c>
      <c r="K27" s="49" t="n">
        <v>43.2</v>
      </c>
      <c r="L27" s="49" t="n">
        <v>24.9</v>
      </c>
      <c r="M27" s="49" t="n">
        <v>107.2</v>
      </c>
      <c r="N27" s="50" t="n">
        <v>22.3</v>
      </c>
    </row>
    <row r="28" customFormat="false" ht="15" hidden="false" customHeight="false" outlineLevel="0" collapsed="false">
      <c r="B28" s="34"/>
      <c r="C28" s="35" t="n">
        <v>2009</v>
      </c>
      <c r="D28" s="49" t="n">
        <v>982.4</v>
      </c>
      <c r="E28" s="49" t="n">
        <v>1117.5</v>
      </c>
      <c r="F28" s="49" t="n">
        <v>855.5</v>
      </c>
      <c r="G28" s="49" t="n">
        <v>306.5</v>
      </c>
      <c r="H28" s="49" t="n">
        <v>234.3</v>
      </c>
      <c r="I28" s="49" t="n">
        <v>500.3</v>
      </c>
      <c r="J28" s="49" t="n">
        <v>461.9</v>
      </c>
      <c r="K28" s="49" t="n">
        <v>44.2</v>
      </c>
      <c r="L28" s="49" t="n">
        <v>30.8</v>
      </c>
      <c r="M28" s="49" t="n">
        <v>116.9</v>
      </c>
      <c r="N28" s="50" t="n">
        <v>25.4</v>
      </c>
    </row>
    <row r="29" customFormat="false" ht="15" hidden="false" customHeight="false" outlineLevel="0" collapsed="false">
      <c r="B29" s="34"/>
      <c r="C29" s="35" t="n">
        <v>2010</v>
      </c>
      <c r="D29" s="49" t="n">
        <v>1019</v>
      </c>
      <c r="E29" s="49" t="n">
        <v>1109.8</v>
      </c>
      <c r="F29" s="49" t="n">
        <v>933.7</v>
      </c>
      <c r="G29" s="49" t="n">
        <v>321.8</v>
      </c>
      <c r="H29" s="49" t="n">
        <v>220.3</v>
      </c>
      <c r="I29" s="49" t="n">
        <v>470.5</v>
      </c>
      <c r="J29" s="49" t="n">
        <v>523.9</v>
      </c>
      <c r="K29" s="49" t="n">
        <v>65.8</v>
      </c>
      <c r="L29" s="49" t="n">
        <v>30.9</v>
      </c>
      <c r="M29" s="49" t="n">
        <v>78.7</v>
      </c>
      <c r="N29" s="50" t="n">
        <v>32.2</v>
      </c>
    </row>
    <row r="30" customFormat="false" ht="18" hidden="false" customHeight="true" outlineLevel="0" collapsed="false">
      <c r="B30" s="33" t="s">
        <v>51</v>
      </c>
      <c r="C30" s="16" t="n">
        <v>2005</v>
      </c>
      <c r="D30" s="49" t="n">
        <v>1063</v>
      </c>
      <c r="E30" s="49" t="n">
        <v>1094.6</v>
      </c>
      <c r="F30" s="49" t="n">
        <v>1033.9</v>
      </c>
      <c r="G30" s="49" t="n">
        <v>302</v>
      </c>
      <c r="H30" s="49" t="n">
        <v>215</v>
      </c>
      <c r="I30" s="49" t="n">
        <v>477</v>
      </c>
      <c r="J30" s="49" t="n">
        <v>660.8</v>
      </c>
      <c r="K30" s="49" t="n">
        <v>61.8</v>
      </c>
      <c r="L30" s="49" t="n">
        <v>25.3</v>
      </c>
      <c r="M30" s="49" t="n">
        <v>78.9</v>
      </c>
      <c r="N30" s="50" t="n">
        <v>28.5</v>
      </c>
    </row>
    <row r="31" customFormat="false" ht="15" hidden="false" customHeight="false" outlineLevel="0" collapsed="false">
      <c r="B31" s="34"/>
      <c r="C31" s="35" t="n">
        <v>2009</v>
      </c>
      <c r="D31" s="49" t="n">
        <v>1095.3</v>
      </c>
      <c r="E31" s="49" t="n">
        <v>1130</v>
      </c>
      <c r="F31" s="49" t="n">
        <v>1063.3</v>
      </c>
      <c r="G31" s="49" t="n">
        <v>247.2</v>
      </c>
      <c r="H31" s="49" t="n">
        <v>214.6</v>
      </c>
      <c r="I31" s="49" t="n">
        <v>565</v>
      </c>
      <c r="J31" s="49" t="n">
        <v>617.8</v>
      </c>
      <c r="K31" s="49" t="n">
        <v>42.4</v>
      </c>
      <c r="L31" s="49" t="n">
        <v>16.3</v>
      </c>
      <c r="M31" s="49" t="n">
        <v>98.9</v>
      </c>
      <c r="N31" s="50" t="n">
        <v>39</v>
      </c>
    </row>
    <row r="32" customFormat="false" ht="15" hidden="false" customHeight="false" outlineLevel="0" collapsed="false">
      <c r="B32" s="34"/>
      <c r="C32" s="35" t="n">
        <v>2010</v>
      </c>
      <c r="D32" s="49" t="n">
        <v>1064.1</v>
      </c>
      <c r="E32" s="49" t="n">
        <v>1076</v>
      </c>
      <c r="F32" s="49" t="n">
        <v>1053.1</v>
      </c>
      <c r="G32" s="49" t="n">
        <v>251.3</v>
      </c>
      <c r="H32" s="49" t="n">
        <v>225.7</v>
      </c>
      <c r="I32" s="49" t="n">
        <v>580.5</v>
      </c>
      <c r="J32" s="49" t="n">
        <v>598.5</v>
      </c>
      <c r="K32" s="49" t="n">
        <v>46</v>
      </c>
      <c r="L32" s="49" t="n">
        <v>9.8</v>
      </c>
      <c r="M32" s="49" t="n">
        <v>81.4</v>
      </c>
      <c r="N32" s="50" t="n">
        <v>32.7</v>
      </c>
    </row>
    <row r="33" customFormat="false" ht="21.95" hidden="false" customHeight="true" outlineLevel="0" collapsed="false">
      <c r="B33" s="28" t="s">
        <v>52</v>
      </c>
      <c r="C33" s="29" t="n">
        <v>2005</v>
      </c>
      <c r="D33" s="47" t="n">
        <v>873.6</v>
      </c>
      <c r="E33" s="47" t="n">
        <v>932.6</v>
      </c>
      <c r="F33" s="47" t="n">
        <v>818.3</v>
      </c>
      <c r="G33" s="47" t="n">
        <v>254.7</v>
      </c>
      <c r="H33" s="47" t="n">
        <v>199.4</v>
      </c>
      <c r="I33" s="47" t="n">
        <v>414.1</v>
      </c>
      <c r="J33" s="47" t="n">
        <v>451.5</v>
      </c>
      <c r="K33" s="47" t="n">
        <v>52</v>
      </c>
      <c r="L33" s="47" t="n">
        <v>30.1</v>
      </c>
      <c r="M33" s="47" t="n">
        <v>74</v>
      </c>
      <c r="N33" s="48" t="n">
        <v>22.7</v>
      </c>
    </row>
    <row r="34" customFormat="false" ht="15" hidden="false" customHeight="false" outlineLevel="0" collapsed="false">
      <c r="B34" s="30"/>
      <c r="C34" s="31" t="n">
        <v>2009</v>
      </c>
      <c r="D34" s="47" t="n">
        <v>916.3</v>
      </c>
      <c r="E34" s="47" t="n">
        <v>1014.4</v>
      </c>
      <c r="F34" s="47" t="n">
        <v>824.8</v>
      </c>
      <c r="G34" s="47" t="n">
        <v>284.1</v>
      </c>
      <c r="H34" s="47" t="n">
        <v>192.4</v>
      </c>
      <c r="I34" s="47" t="n">
        <v>444.4</v>
      </c>
      <c r="J34" s="47" t="n">
        <v>450.2</v>
      </c>
      <c r="K34" s="47" t="n">
        <v>40.7</v>
      </c>
      <c r="L34" s="47" t="n">
        <v>28</v>
      </c>
      <c r="M34" s="47" t="n">
        <v>78.5</v>
      </c>
      <c r="N34" s="48" t="n">
        <v>18.1</v>
      </c>
    </row>
    <row r="35" customFormat="false" ht="15" hidden="false" customHeight="false" outlineLevel="0" collapsed="false">
      <c r="B35" s="30"/>
      <c r="C35" s="31" t="n">
        <v>2010</v>
      </c>
      <c r="D35" s="47" t="n">
        <v>926.9</v>
      </c>
      <c r="E35" s="47" t="n">
        <v>1004.7</v>
      </c>
      <c r="F35" s="47" t="n">
        <v>854.3</v>
      </c>
      <c r="G35" s="47" t="n">
        <v>272.5</v>
      </c>
      <c r="H35" s="47" t="n">
        <v>189.2</v>
      </c>
      <c r="I35" s="47" t="n">
        <v>436.3</v>
      </c>
      <c r="J35" s="47" t="n">
        <v>459.5</v>
      </c>
      <c r="K35" s="47" t="n">
        <v>51.5</v>
      </c>
      <c r="L35" s="47" t="n">
        <v>25.3</v>
      </c>
      <c r="M35" s="47" t="n">
        <v>74.6</v>
      </c>
      <c r="N35" s="48" t="n">
        <v>18.1</v>
      </c>
    </row>
    <row r="36" customFormat="false" ht="20.1" hidden="false" customHeight="true" outlineLevel="0" collapsed="false">
      <c r="B36" s="32" t="s">
        <v>18</v>
      </c>
      <c r="C36" s="1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0"/>
    </row>
    <row r="37" customFormat="false" ht="18" hidden="false" customHeight="true" outlineLevel="0" collapsed="false">
      <c r="B37" s="33" t="s">
        <v>53</v>
      </c>
      <c r="C37" s="16" t="n">
        <v>2005</v>
      </c>
      <c r="D37" s="49" t="n">
        <v>1099.2</v>
      </c>
      <c r="E37" s="49" t="n">
        <v>1142.8</v>
      </c>
      <c r="F37" s="49" t="n">
        <v>1057.5</v>
      </c>
      <c r="G37" s="49" t="n">
        <v>279.7</v>
      </c>
      <c r="H37" s="49" t="n">
        <v>218.4</v>
      </c>
      <c r="I37" s="49" t="n">
        <v>575.4</v>
      </c>
      <c r="J37" s="49" t="n">
        <v>678.2</v>
      </c>
      <c r="K37" s="49" t="n">
        <v>48</v>
      </c>
      <c r="L37" s="49" t="n">
        <v>19.2</v>
      </c>
      <c r="M37" s="49" t="n">
        <v>107.9</v>
      </c>
      <c r="N37" s="50" t="n">
        <v>19.2</v>
      </c>
    </row>
    <row r="38" customFormat="false" ht="15" hidden="false" customHeight="false" outlineLevel="0" collapsed="false">
      <c r="B38" s="34"/>
      <c r="C38" s="35" t="n">
        <v>2009</v>
      </c>
      <c r="D38" s="49" t="n">
        <v>1169.3</v>
      </c>
      <c r="E38" s="49" t="n">
        <v>1338.2</v>
      </c>
      <c r="F38" s="49" t="n">
        <v>1008</v>
      </c>
      <c r="G38" s="49" t="n">
        <v>324.3</v>
      </c>
      <c r="H38" s="49" t="n">
        <v>219.6</v>
      </c>
      <c r="I38" s="49" t="n">
        <v>619.8</v>
      </c>
      <c r="J38" s="49" t="n">
        <v>580.5</v>
      </c>
      <c r="K38" s="49" t="n">
        <v>65.7</v>
      </c>
      <c r="L38" s="49" t="n">
        <v>27.5</v>
      </c>
      <c r="M38" s="49" t="n">
        <v>65.7</v>
      </c>
      <c r="N38" s="50" t="s">
        <v>39</v>
      </c>
    </row>
    <row r="39" customFormat="false" ht="15" hidden="false" customHeight="false" outlineLevel="0" collapsed="false">
      <c r="B39" s="34"/>
      <c r="C39" s="35" t="n">
        <v>2010</v>
      </c>
      <c r="D39" s="49" t="n">
        <v>1215.2</v>
      </c>
      <c r="E39" s="49" t="n">
        <v>1251.7</v>
      </c>
      <c r="F39" s="49" t="n">
        <v>1180.2</v>
      </c>
      <c r="G39" s="49" t="n">
        <v>305.7</v>
      </c>
      <c r="H39" s="49" t="n">
        <v>189.5</v>
      </c>
      <c r="I39" s="49" t="n">
        <v>570.1</v>
      </c>
      <c r="J39" s="49" t="n">
        <v>682.9</v>
      </c>
      <c r="K39" s="49" t="n">
        <v>70.2</v>
      </c>
      <c r="L39" s="49" t="n">
        <v>47.4</v>
      </c>
      <c r="M39" s="49" t="n">
        <v>74.4</v>
      </c>
      <c r="N39" s="50" t="n">
        <v>19.7</v>
      </c>
    </row>
    <row r="40" customFormat="false" ht="18" hidden="false" customHeight="true" outlineLevel="0" collapsed="false">
      <c r="B40" s="33" t="s">
        <v>26</v>
      </c>
      <c r="C40" s="16" t="n">
        <v>2005</v>
      </c>
      <c r="D40" s="49" t="n">
        <v>876</v>
      </c>
      <c r="E40" s="49" t="n">
        <v>967.3</v>
      </c>
      <c r="F40" s="49" t="n">
        <v>790.2</v>
      </c>
      <c r="G40" s="49" t="n">
        <v>242.3</v>
      </c>
      <c r="H40" s="49" t="n">
        <v>193.8</v>
      </c>
      <c r="I40" s="49" t="n">
        <v>420.6</v>
      </c>
      <c r="J40" s="49" t="n">
        <v>425.2</v>
      </c>
      <c r="K40" s="49" t="n">
        <v>44.1</v>
      </c>
      <c r="L40" s="49" t="n">
        <v>54.6</v>
      </c>
      <c r="M40" s="49" t="n">
        <v>96.1</v>
      </c>
      <c r="N40" s="50" t="n">
        <v>15.1</v>
      </c>
    </row>
    <row r="41" customFormat="false" ht="15" hidden="false" customHeight="false" outlineLevel="0" collapsed="false">
      <c r="B41" s="34"/>
      <c r="C41" s="35" t="n">
        <v>2009</v>
      </c>
      <c r="D41" s="49" t="n">
        <v>1023.6</v>
      </c>
      <c r="E41" s="49" t="n">
        <v>1137.1</v>
      </c>
      <c r="F41" s="49" t="n">
        <v>917.6</v>
      </c>
      <c r="G41" s="49" t="n">
        <v>338.7</v>
      </c>
      <c r="H41" s="49" t="n">
        <v>243.3</v>
      </c>
      <c r="I41" s="49" t="n">
        <v>443.3</v>
      </c>
      <c r="J41" s="49" t="n">
        <v>442.5</v>
      </c>
      <c r="K41" s="49" t="n">
        <v>32.8</v>
      </c>
      <c r="L41" s="49" t="n">
        <v>30.7</v>
      </c>
      <c r="M41" s="49" t="n">
        <v>88.3</v>
      </c>
      <c r="N41" s="50" t="n">
        <v>17.2</v>
      </c>
    </row>
    <row r="42" customFormat="false" ht="15" hidden="false" customHeight="false" outlineLevel="0" collapsed="false">
      <c r="B42" s="34"/>
      <c r="C42" s="35" t="n">
        <v>2010</v>
      </c>
      <c r="D42" s="49" t="n">
        <v>958</v>
      </c>
      <c r="E42" s="49" t="n">
        <v>1059.4</v>
      </c>
      <c r="F42" s="49" t="n">
        <v>863.5</v>
      </c>
      <c r="G42" s="49" t="n">
        <v>301.5</v>
      </c>
      <c r="H42" s="49" t="n">
        <v>209.6</v>
      </c>
      <c r="I42" s="49" t="n">
        <v>452.2</v>
      </c>
      <c r="J42" s="49" t="n">
        <v>457.7</v>
      </c>
      <c r="K42" s="49" t="n">
        <v>33</v>
      </c>
      <c r="L42" s="49" t="n">
        <v>19.2</v>
      </c>
      <c r="M42" s="49" t="n">
        <v>64</v>
      </c>
      <c r="N42" s="50" t="n">
        <v>13.5</v>
      </c>
    </row>
    <row r="43" customFormat="false" ht="18" hidden="false" customHeight="true" outlineLevel="0" collapsed="false">
      <c r="B43" s="33" t="s">
        <v>54</v>
      </c>
      <c r="C43" s="16" t="n">
        <v>2005</v>
      </c>
      <c r="D43" s="49" t="n">
        <v>778.6</v>
      </c>
      <c r="E43" s="49" t="n">
        <v>817</v>
      </c>
      <c r="F43" s="49" t="n">
        <v>742</v>
      </c>
      <c r="G43" s="49" t="n">
        <v>234.3</v>
      </c>
      <c r="H43" s="49" t="n">
        <v>211.2</v>
      </c>
      <c r="I43" s="49" t="n">
        <v>390.5</v>
      </c>
      <c r="J43" s="49" t="n">
        <v>376.7</v>
      </c>
      <c r="K43" s="49" t="n">
        <v>42.1</v>
      </c>
      <c r="L43" s="49" t="n">
        <v>28.5</v>
      </c>
      <c r="M43" s="49" t="n">
        <v>54.1</v>
      </c>
      <c r="N43" s="50" t="n">
        <v>20</v>
      </c>
    </row>
    <row r="44" customFormat="false" ht="15" hidden="false" customHeight="false" outlineLevel="0" collapsed="false">
      <c r="B44" s="34"/>
      <c r="C44" s="35" t="n">
        <v>2009</v>
      </c>
      <c r="D44" s="49" t="n">
        <v>815.4</v>
      </c>
      <c r="E44" s="49" t="n">
        <v>916.8</v>
      </c>
      <c r="F44" s="49" t="n">
        <v>719.5</v>
      </c>
      <c r="G44" s="49" t="n">
        <v>203.1</v>
      </c>
      <c r="H44" s="49" t="n">
        <v>145.6</v>
      </c>
      <c r="I44" s="49" t="n">
        <v>467.6</v>
      </c>
      <c r="J44" s="49" t="n">
        <v>407.8</v>
      </c>
      <c r="K44" s="49" t="n">
        <v>43.1</v>
      </c>
      <c r="L44" s="49" t="n">
        <v>29.1</v>
      </c>
      <c r="M44" s="49" t="n">
        <v>61.5</v>
      </c>
      <c r="N44" s="50" t="n">
        <v>17.5</v>
      </c>
    </row>
    <row r="45" customFormat="false" ht="15" hidden="false" customHeight="false" outlineLevel="0" collapsed="false">
      <c r="B45" s="34"/>
      <c r="C45" s="35" t="n">
        <v>2010</v>
      </c>
      <c r="D45" s="49" t="n">
        <v>898.9</v>
      </c>
      <c r="E45" s="49" t="n">
        <v>1021.8</v>
      </c>
      <c r="F45" s="49" t="n">
        <v>782.6</v>
      </c>
      <c r="G45" s="49" t="n">
        <v>234.6</v>
      </c>
      <c r="H45" s="49" t="n">
        <v>163.5</v>
      </c>
      <c r="I45" s="49" t="n">
        <v>500.1</v>
      </c>
      <c r="J45" s="49" t="n">
        <v>432.2</v>
      </c>
      <c r="K45" s="49" t="n">
        <v>49.4</v>
      </c>
      <c r="L45" s="49" t="n">
        <v>17.5</v>
      </c>
      <c r="M45" s="49" t="n">
        <v>92.6</v>
      </c>
      <c r="N45" s="50" t="n">
        <v>17.5</v>
      </c>
    </row>
    <row r="46" customFormat="false" ht="18" hidden="false" customHeight="true" outlineLevel="0" collapsed="false">
      <c r="B46" s="33" t="s">
        <v>55</v>
      </c>
      <c r="C46" s="16" t="n">
        <v>2005</v>
      </c>
      <c r="D46" s="49" t="n">
        <v>964.1</v>
      </c>
      <c r="E46" s="49" t="n">
        <v>976.9</v>
      </c>
      <c r="F46" s="49" t="n">
        <v>951.9</v>
      </c>
      <c r="G46" s="49" t="n">
        <v>272.4</v>
      </c>
      <c r="H46" s="49" t="n">
        <v>197.7</v>
      </c>
      <c r="I46" s="49" t="n">
        <v>461.8</v>
      </c>
      <c r="J46" s="49" t="n">
        <v>528.2</v>
      </c>
      <c r="K46" s="49" t="n">
        <v>35.5</v>
      </c>
      <c r="L46" s="49" t="n">
        <v>19.8</v>
      </c>
      <c r="M46" s="49" t="n">
        <v>79.9</v>
      </c>
      <c r="N46" s="50" t="n">
        <v>36.7</v>
      </c>
    </row>
    <row r="47" customFormat="false" ht="15" hidden="false" customHeight="false" outlineLevel="0" collapsed="false">
      <c r="B47" s="34"/>
      <c r="C47" s="35" t="n">
        <v>2009</v>
      </c>
      <c r="D47" s="49" t="n">
        <v>957.9</v>
      </c>
      <c r="E47" s="49" t="n">
        <v>1009.1</v>
      </c>
      <c r="F47" s="49" t="n">
        <v>909.1</v>
      </c>
      <c r="G47" s="49" t="n">
        <v>306.1</v>
      </c>
      <c r="H47" s="49" t="n">
        <v>178.9</v>
      </c>
      <c r="I47" s="49" t="n">
        <v>442.4</v>
      </c>
      <c r="J47" s="49" t="n">
        <v>571.4</v>
      </c>
      <c r="K47" s="49" t="n">
        <v>24.2</v>
      </c>
      <c r="L47" s="49" t="n">
        <v>20.2</v>
      </c>
      <c r="M47" s="49" t="n">
        <v>109.1</v>
      </c>
      <c r="N47" s="50" t="n">
        <v>23.1</v>
      </c>
    </row>
    <row r="48" customFormat="false" ht="15" hidden="false" customHeight="false" outlineLevel="0" collapsed="false">
      <c r="B48" s="34"/>
      <c r="C48" s="35" t="n">
        <v>2010</v>
      </c>
      <c r="D48" s="49" t="n">
        <v>932.3</v>
      </c>
      <c r="E48" s="49" t="n">
        <v>987.3</v>
      </c>
      <c r="F48" s="49" t="n">
        <v>879.3</v>
      </c>
      <c r="G48" s="49" t="n">
        <v>244.6</v>
      </c>
      <c r="H48" s="49" t="n">
        <v>174.7</v>
      </c>
      <c r="I48" s="49" t="n">
        <v>519.3</v>
      </c>
      <c r="J48" s="49" t="n">
        <v>509.5</v>
      </c>
      <c r="K48" s="49" t="n">
        <v>36.2</v>
      </c>
      <c r="L48" s="49" t="n">
        <v>23.3</v>
      </c>
      <c r="M48" s="49" t="n">
        <v>75.5</v>
      </c>
      <c r="N48" s="50" t="n">
        <v>8.7</v>
      </c>
    </row>
    <row r="49" customFormat="false" ht="18" hidden="false" customHeight="true" outlineLevel="0" collapsed="false">
      <c r="B49" s="33" t="s">
        <v>56</v>
      </c>
      <c r="C49" s="16" t="n">
        <v>2005</v>
      </c>
      <c r="D49" s="49" t="n">
        <v>801</v>
      </c>
      <c r="E49" s="49" t="n">
        <v>882.1</v>
      </c>
      <c r="F49" s="49" t="n">
        <v>724</v>
      </c>
      <c r="G49" s="49" t="n">
        <v>239.6</v>
      </c>
      <c r="H49" s="49" t="n">
        <v>165.1</v>
      </c>
      <c r="I49" s="49" t="n">
        <v>383</v>
      </c>
      <c r="J49" s="49" t="n">
        <v>404</v>
      </c>
      <c r="K49" s="49" t="n">
        <v>47.3</v>
      </c>
      <c r="L49" s="49" t="n">
        <v>21.7</v>
      </c>
      <c r="M49" s="49" t="n">
        <v>77.8</v>
      </c>
      <c r="N49" s="50" t="n">
        <v>15.9</v>
      </c>
    </row>
    <row r="50" customFormat="false" ht="15" hidden="false" customHeight="false" outlineLevel="0" collapsed="false">
      <c r="B50" s="34"/>
      <c r="C50" s="35" t="n">
        <v>2009</v>
      </c>
      <c r="D50" s="49" t="n">
        <v>841.8</v>
      </c>
      <c r="E50" s="49" t="n">
        <v>952</v>
      </c>
      <c r="F50" s="49" t="n">
        <v>737.7</v>
      </c>
      <c r="G50" s="49" t="n">
        <v>279</v>
      </c>
      <c r="H50" s="49" t="n">
        <v>134.8</v>
      </c>
      <c r="I50" s="49" t="n">
        <v>403.2</v>
      </c>
      <c r="J50" s="49" t="n">
        <v>439.1</v>
      </c>
      <c r="K50" s="49" t="n">
        <v>42.9</v>
      </c>
      <c r="L50" s="49" t="n">
        <v>21.7</v>
      </c>
      <c r="M50" s="49" t="n">
        <v>76.6</v>
      </c>
      <c r="N50" s="50" t="n">
        <v>17.4</v>
      </c>
    </row>
    <row r="51" customFormat="false" ht="15" hidden="false" customHeight="false" outlineLevel="0" collapsed="false">
      <c r="B51" s="34"/>
      <c r="C51" s="35" t="n">
        <v>2010</v>
      </c>
      <c r="D51" s="49" t="n">
        <v>874</v>
      </c>
      <c r="E51" s="49" t="n">
        <v>923.3</v>
      </c>
      <c r="F51" s="49" t="n">
        <v>827.3</v>
      </c>
      <c r="G51" s="49" t="n">
        <v>252.2</v>
      </c>
      <c r="H51" s="49" t="n">
        <v>188</v>
      </c>
      <c r="I51" s="49" t="n">
        <v>377.6</v>
      </c>
      <c r="J51" s="49" t="n">
        <v>461.4</v>
      </c>
      <c r="K51" s="49" t="n">
        <v>65.7</v>
      </c>
      <c r="L51" s="49" t="n">
        <v>21.7</v>
      </c>
      <c r="M51" s="49" t="n">
        <v>71.8</v>
      </c>
      <c r="N51" s="50" t="n">
        <v>20.2</v>
      </c>
    </row>
    <row r="52" customFormat="false" ht="18" hidden="false" customHeight="true" outlineLevel="0" collapsed="false">
      <c r="B52" s="33" t="s">
        <v>57</v>
      </c>
      <c r="C52" s="16" t="n">
        <v>2005</v>
      </c>
      <c r="D52" s="49" t="n">
        <v>877.7</v>
      </c>
      <c r="E52" s="49" t="n">
        <v>920.4</v>
      </c>
      <c r="F52" s="49" t="n">
        <v>837</v>
      </c>
      <c r="G52" s="49" t="n">
        <v>237.7</v>
      </c>
      <c r="H52" s="49" t="n">
        <v>204.4</v>
      </c>
      <c r="I52" s="49" t="n">
        <v>424.8</v>
      </c>
      <c r="J52" s="49" t="n">
        <v>459.4</v>
      </c>
      <c r="K52" s="49" t="n">
        <v>73.3</v>
      </c>
      <c r="L52" s="49" t="n">
        <v>36.1</v>
      </c>
      <c r="M52" s="49" t="n">
        <v>55.6</v>
      </c>
      <c r="N52" s="50" t="n">
        <v>26.5</v>
      </c>
    </row>
    <row r="53" customFormat="false" ht="15" hidden="false" customHeight="false" outlineLevel="0" collapsed="false">
      <c r="B53" s="34"/>
      <c r="C53" s="35" t="n">
        <v>2009</v>
      </c>
      <c r="D53" s="49" t="n">
        <v>867.9</v>
      </c>
      <c r="E53" s="49" t="n">
        <v>978.8</v>
      </c>
      <c r="F53" s="49" t="n">
        <v>763</v>
      </c>
      <c r="G53" s="49" t="n">
        <v>241.5</v>
      </c>
      <c r="H53" s="49" t="n">
        <v>161.9</v>
      </c>
      <c r="I53" s="49" t="n">
        <v>490.7</v>
      </c>
      <c r="J53" s="49" t="n">
        <v>456.4</v>
      </c>
      <c r="K53" s="49" t="n">
        <v>41.5</v>
      </c>
      <c r="L53" s="49" t="n">
        <v>19.6</v>
      </c>
      <c r="M53" s="49" t="n">
        <v>64.9</v>
      </c>
      <c r="N53" s="50" t="n">
        <v>24.5</v>
      </c>
    </row>
    <row r="54" customFormat="false" ht="15" hidden="false" customHeight="false" outlineLevel="0" collapsed="false">
      <c r="B54" s="34"/>
      <c r="C54" s="35" t="n">
        <v>2010</v>
      </c>
      <c r="D54" s="49" t="n">
        <v>901</v>
      </c>
      <c r="E54" s="49" t="n">
        <v>983</v>
      </c>
      <c r="F54" s="49" t="n">
        <v>823.5</v>
      </c>
      <c r="G54" s="49" t="n">
        <v>267.8</v>
      </c>
      <c r="H54" s="49" t="n">
        <v>174.5</v>
      </c>
      <c r="I54" s="49" t="n">
        <v>410.9</v>
      </c>
      <c r="J54" s="49" t="n">
        <v>452.3</v>
      </c>
      <c r="K54" s="49" t="n">
        <v>36.4</v>
      </c>
      <c r="L54" s="49" t="n">
        <v>29.5</v>
      </c>
      <c r="M54" s="49" t="n">
        <v>117</v>
      </c>
      <c r="N54" s="50" t="n">
        <v>17.2</v>
      </c>
    </row>
    <row r="55" customFormat="false" ht="21.95" hidden="false" customHeight="true" outlineLevel="0" collapsed="false">
      <c r="B55" s="36" t="s">
        <v>152</v>
      </c>
      <c r="C55" s="16" t="n">
        <v>2005</v>
      </c>
      <c r="D55" s="49" t="n">
        <v>856.6</v>
      </c>
      <c r="E55" s="49" t="n">
        <v>917.9</v>
      </c>
      <c r="F55" s="49" t="n">
        <v>802</v>
      </c>
      <c r="G55" s="49" t="n">
        <v>284.3</v>
      </c>
      <c r="H55" s="49" t="n">
        <v>223.7</v>
      </c>
      <c r="I55" s="49" t="n">
        <v>352.8</v>
      </c>
      <c r="J55" s="49" t="n">
        <v>426.1</v>
      </c>
      <c r="K55" s="49" t="n">
        <v>66.8</v>
      </c>
      <c r="L55" s="49" t="n">
        <v>25.9</v>
      </c>
      <c r="M55" s="49" t="n">
        <v>56.5</v>
      </c>
      <c r="N55" s="50" t="n">
        <v>28.9</v>
      </c>
    </row>
    <row r="56" customFormat="false" ht="15" hidden="false" customHeight="false" outlineLevel="0" collapsed="false">
      <c r="B56" s="32"/>
      <c r="C56" s="35" t="n">
        <v>2009</v>
      </c>
      <c r="D56" s="49" t="n">
        <v>869.6</v>
      </c>
      <c r="E56" s="49" t="n">
        <v>925.4</v>
      </c>
      <c r="F56" s="49" t="n">
        <v>820.3</v>
      </c>
      <c r="G56" s="49" t="n">
        <v>288.6</v>
      </c>
      <c r="H56" s="49" t="n">
        <v>253.4</v>
      </c>
      <c r="I56" s="49" t="n">
        <v>374.4</v>
      </c>
      <c r="J56" s="49" t="n">
        <v>370.8</v>
      </c>
      <c r="K56" s="49" t="n">
        <v>42</v>
      </c>
      <c r="L56" s="49" t="n">
        <v>41.7</v>
      </c>
      <c r="M56" s="49" t="n">
        <v>78.7</v>
      </c>
      <c r="N56" s="50" t="n">
        <v>20.1</v>
      </c>
    </row>
    <row r="57" customFormat="false" ht="15" hidden="false" customHeight="false" outlineLevel="0" collapsed="false">
      <c r="B57" s="34"/>
      <c r="C57" s="35" t="n">
        <v>2010</v>
      </c>
      <c r="D57" s="49" t="n">
        <v>871.8</v>
      </c>
      <c r="E57" s="49" t="n">
        <v>962</v>
      </c>
      <c r="F57" s="49" t="n">
        <v>792.2</v>
      </c>
      <c r="G57" s="49" t="n">
        <v>297.9</v>
      </c>
      <c r="H57" s="49" t="n">
        <v>204.2</v>
      </c>
      <c r="I57" s="49" t="n">
        <v>366.2</v>
      </c>
      <c r="J57" s="49" t="n">
        <v>363.6</v>
      </c>
      <c r="K57" s="49" t="n">
        <v>63.1</v>
      </c>
      <c r="L57" s="49" t="n">
        <v>27.9</v>
      </c>
      <c r="M57" s="49" t="n">
        <v>47.3</v>
      </c>
      <c r="N57" s="50" t="n">
        <v>24.8</v>
      </c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</row>
    <row r="59" customFormat="false" ht="15" hidden="false" customHeight="false" outlineLevel="0" collapsed="false">
      <c r="B59" s="52" t="s">
        <v>230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5" hidden="false" customHeight="true" outlineLevel="0" collapsed="false">
      <c r="B60" s="69" t="s">
        <v>231</v>
      </c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</sheetData>
  <mergeCells count="19">
    <mergeCell ref="A1:N1"/>
    <mergeCell ref="B2:L2"/>
    <mergeCell ref="M2:N3"/>
    <mergeCell ref="B3:L3"/>
    <mergeCell ref="B4:N4"/>
    <mergeCell ref="B5:N5"/>
    <mergeCell ref="B6:C10"/>
    <mergeCell ref="D6:D9"/>
    <mergeCell ref="E6:E9"/>
    <mergeCell ref="F6:F9"/>
    <mergeCell ref="G6:N6"/>
    <mergeCell ref="G7:H8"/>
    <mergeCell ref="I7:J8"/>
    <mergeCell ref="K7:L8"/>
    <mergeCell ref="M7:N8"/>
    <mergeCell ref="D10:N10"/>
    <mergeCell ref="B58:H58"/>
    <mergeCell ref="B59:N59"/>
    <mergeCell ref="B60:N60"/>
  </mergeCells>
  <hyperlinks>
    <hyperlink ref="M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6.28"/>
    <col collapsed="false" customWidth="true" hidden="false" outlineLevel="0" max="3" min="3" style="0" width="4.7"/>
    <col collapsed="false" customWidth="true" hidden="false" outlineLevel="0" max="13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2"/>
      <c r="O2" s="2"/>
    </row>
    <row r="3" customFormat="false" ht="15" hidden="false" customHeight="false" outlineLevel="0" collapsed="false">
      <c r="A3" s="5" t="s">
        <v>232</v>
      </c>
      <c r="B3" s="53" t="s">
        <v>233</v>
      </c>
      <c r="C3" s="53"/>
      <c r="D3" s="53"/>
      <c r="E3" s="53"/>
      <c r="F3" s="53"/>
      <c r="G3" s="53"/>
      <c r="H3" s="53"/>
      <c r="I3" s="53"/>
      <c r="J3" s="53"/>
      <c r="K3" s="53"/>
      <c r="L3" s="4"/>
      <c r="M3" s="4"/>
    </row>
    <row r="4" customFormat="false" ht="15" hidden="false" customHeight="fals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" hidden="false" customHeight="fals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5" hidden="false" customHeight="true" outlineLevel="0" collapsed="false">
      <c r="A6" s="8"/>
      <c r="B6" s="9" t="s">
        <v>5</v>
      </c>
      <c r="C6" s="9"/>
      <c r="D6" s="10" t="s">
        <v>234</v>
      </c>
      <c r="E6" s="10"/>
      <c r="F6" s="10"/>
      <c r="G6" s="10"/>
      <c r="H6" s="10" t="s">
        <v>235</v>
      </c>
      <c r="I6" s="10"/>
      <c r="J6" s="10"/>
      <c r="K6" s="10"/>
      <c r="L6" s="11" t="s">
        <v>236</v>
      </c>
      <c r="M6" s="11"/>
    </row>
    <row r="7" customFormat="false" ht="15" hidden="false" customHeight="true" outlineLevel="0" collapsed="false">
      <c r="A7" s="8"/>
      <c r="B7" s="9"/>
      <c r="C7" s="9"/>
      <c r="D7" s="12" t="s">
        <v>11</v>
      </c>
      <c r="E7" s="12" t="s">
        <v>10</v>
      </c>
      <c r="F7" s="12" t="s">
        <v>237</v>
      </c>
      <c r="G7" s="12" t="s">
        <v>238</v>
      </c>
      <c r="H7" s="12" t="s">
        <v>11</v>
      </c>
      <c r="I7" s="12" t="s">
        <v>10</v>
      </c>
      <c r="J7" s="12" t="s">
        <v>239</v>
      </c>
      <c r="K7" s="12" t="s">
        <v>240</v>
      </c>
      <c r="L7" s="12" t="s">
        <v>11</v>
      </c>
      <c r="M7" s="23" t="s">
        <v>241</v>
      </c>
    </row>
    <row r="8" customFormat="false" ht="15.75" hidden="false" customHeight="false" outlineLevel="0" collapsed="false">
      <c r="A8" s="8"/>
      <c r="B8" s="9"/>
      <c r="C8" s="9"/>
      <c r="D8" s="12"/>
      <c r="E8" s="12"/>
      <c r="F8" s="12"/>
      <c r="G8" s="12"/>
      <c r="H8" s="12"/>
      <c r="I8" s="12"/>
      <c r="J8" s="12"/>
      <c r="K8" s="12"/>
      <c r="L8" s="12"/>
      <c r="M8" s="23"/>
    </row>
    <row r="9" customFormat="false" ht="21.95" hidden="false" customHeight="true" outlineLevel="0" collapsed="false">
      <c r="A9" s="8"/>
      <c r="B9" s="28" t="s">
        <v>79</v>
      </c>
      <c r="C9" s="29" t="n">
        <v>2005</v>
      </c>
      <c r="D9" s="14" t="n">
        <v>9527</v>
      </c>
      <c r="E9" s="14" t="s">
        <v>16</v>
      </c>
      <c r="F9" s="14" t="n">
        <v>5400</v>
      </c>
      <c r="G9" s="14" t="n">
        <v>4127</v>
      </c>
      <c r="H9" s="14" t="n">
        <v>10160</v>
      </c>
      <c r="I9" s="14" t="s">
        <v>16</v>
      </c>
      <c r="J9" s="14" t="n">
        <v>5380</v>
      </c>
      <c r="K9" s="14" t="n">
        <v>4780</v>
      </c>
      <c r="L9" s="14" t="s">
        <v>242</v>
      </c>
      <c r="M9" s="15" t="s">
        <v>243</v>
      </c>
    </row>
    <row r="10" customFormat="false" ht="15" hidden="false" customHeight="false" outlineLevel="0" collapsed="false">
      <c r="B10" s="30"/>
      <c r="C10" s="31" t="n">
        <v>2010</v>
      </c>
      <c r="D10" s="14" t="n">
        <v>10428</v>
      </c>
      <c r="E10" s="14" t="s">
        <v>16</v>
      </c>
      <c r="F10" s="14" t="n">
        <v>5752</v>
      </c>
      <c r="G10" s="14" t="n">
        <v>4676</v>
      </c>
      <c r="H10" s="14" t="n">
        <v>11099</v>
      </c>
      <c r="I10" s="14" t="s">
        <v>16</v>
      </c>
      <c r="J10" s="14" t="n">
        <v>5584</v>
      </c>
      <c r="K10" s="14" t="n">
        <v>5515</v>
      </c>
      <c r="L10" s="14" t="s">
        <v>244</v>
      </c>
      <c r="M10" s="15" t="s">
        <v>245</v>
      </c>
    </row>
    <row r="11" customFormat="false" ht="15" hidden="false" customHeight="false" outlineLevel="0" collapsed="false">
      <c r="B11" s="30"/>
      <c r="C11" s="31" t="n">
        <v>2011</v>
      </c>
      <c r="D11" s="14" t="n">
        <v>10212</v>
      </c>
      <c r="E11" s="14" t="s">
        <v>16</v>
      </c>
      <c r="F11" s="14" t="n">
        <v>5689</v>
      </c>
      <c r="G11" s="14" t="n">
        <v>4523</v>
      </c>
      <c r="H11" s="14" t="n">
        <v>10876</v>
      </c>
      <c r="I11" s="14" t="s">
        <v>16</v>
      </c>
      <c r="J11" s="14" t="n">
        <v>5427</v>
      </c>
      <c r="K11" s="14" t="n">
        <v>5449</v>
      </c>
      <c r="L11" s="14" t="s">
        <v>246</v>
      </c>
      <c r="M11" s="15" t="s">
        <v>245</v>
      </c>
    </row>
    <row r="12" customFormat="false" ht="21.95" hidden="false" customHeight="true" outlineLevel="0" collapsed="false">
      <c r="B12" s="28" t="s">
        <v>161</v>
      </c>
      <c r="C12" s="29" t="n">
        <v>2005</v>
      </c>
      <c r="D12" s="14" t="n">
        <v>3683</v>
      </c>
      <c r="E12" s="14" t="s">
        <v>16</v>
      </c>
      <c r="F12" s="14" t="n">
        <v>1964</v>
      </c>
      <c r="G12" s="14" t="n">
        <v>1719</v>
      </c>
      <c r="H12" s="14" t="n">
        <v>4321</v>
      </c>
      <c r="I12" s="14" t="s">
        <v>16</v>
      </c>
      <c r="J12" s="14" t="n">
        <v>2401</v>
      </c>
      <c r="K12" s="14" t="n">
        <v>1920</v>
      </c>
      <c r="L12" s="14" t="s">
        <v>247</v>
      </c>
      <c r="M12" s="15" t="s">
        <v>248</v>
      </c>
    </row>
    <row r="13" customFormat="false" ht="15" hidden="false" customHeight="false" outlineLevel="0" collapsed="false">
      <c r="B13" s="30"/>
      <c r="C13" s="31" t="n">
        <v>2010</v>
      </c>
      <c r="D13" s="14" t="n">
        <v>4068</v>
      </c>
      <c r="E13" s="14" t="s">
        <v>16</v>
      </c>
      <c r="F13" s="14" t="n">
        <v>2125</v>
      </c>
      <c r="G13" s="14" t="n">
        <v>1943</v>
      </c>
      <c r="H13" s="14" t="n">
        <v>4828</v>
      </c>
      <c r="I13" s="14" t="s">
        <v>16</v>
      </c>
      <c r="J13" s="14" t="n">
        <v>2573</v>
      </c>
      <c r="K13" s="14" t="n">
        <v>2255</v>
      </c>
      <c r="L13" s="14" t="s">
        <v>249</v>
      </c>
      <c r="M13" s="15" t="s">
        <v>250</v>
      </c>
    </row>
    <row r="14" customFormat="false" ht="15" hidden="false" customHeight="false" outlineLevel="0" collapsed="false">
      <c r="B14" s="30"/>
      <c r="C14" s="31" t="n">
        <v>2011</v>
      </c>
      <c r="D14" s="14" t="n">
        <v>3978</v>
      </c>
      <c r="E14" s="14" t="s">
        <v>16</v>
      </c>
      <c r="F14" s="14" t="n">
        <v>2073</v>
      </c>
      <c r="G14" s="14" t="n">
        <v>1905</v>
      </c>
      <c r="H14" s="14" t="n">
        <v>4694</v>
      </c>
      <c r="I14" s="14" t="s">
        <v>16</v>
      </c>
      <c r="J14" s="14" t="n">
        <v>2427</v>
      </c>
      <c r="K14" s="14" t="n">
        <v>2267</v>
      </c>
      <c r="L14" s="14" t="s">
        <v>251</v>
      </c>
      <c r="M14" s="15" t="s">
        <v>252</v>
      </c>
    </row>
    <row r="15" customFormat="false" ht="20.1" hidden="false" customHeight="true" outlineLevel="0" collapsed="false">
      <c r="B15" s="32" t="s">
        <v>18</v>
      </c>
      <c r="C15" s="16"/>
      <c r="D15" s="18"/>
      <c r="E15" s="18"/>
      <c r="F15" s="18"/>
      <c r="G15" s="18"/>
      <c r="H15" s="18"/>
      <c r="I15" s="18"/>
      <c r="J15" s="18"/>
      <c r="K15" s="18"/>
      <c r="L15" s="18"/>
      <c r="M15" s="19"/>
    </row>
    <row r="16" customFormat="false" ht="18" hidden="false" customHeight="true" outlineLevel="0" collapsed="false">
      <c r="B16" s="33" t="s">
        <v>47</v>
      </c>
      <c r="C16" s="16" t="n">
        <v>2005</v>
      </c>
      <c r="D16" s="18" t="n">
        <v>1001</v>
      </c>
      <c r="E16" s="18" t="n">
        <v>4</v>
      </c>
      <c r="F16" s="18" t="n">
        <v>535</v>
      </c>
      <c r="G16" s="18" t="n">
        <v>466</v>
      </c>
      <c r="H16" s="18" t="n">
        <v>1062</v>
      </c>
      <c r="I16" s="18" t="n">
        <v>9</v>
      </c>
      <c r="J16" s="18" t="n">
        <v>613</v>
      </c>
      <c r="K16" s="18" t="n">
        <v>449</v>
      </c>
      <c r="L16" s="18" t="s">
        <v>253</v>
      </c>
      <c r="M16" s="19" t="s">
        <v>254</v>
      </c>
    </row>
    <row r="17" customFormat="false" ht="15" hidden="false" customHeight="false" outlineLevel="0" collapsed="false">
      <c r="B17" s="34"/>
      <c r="C17" s="35" t="n">
        <v>2010</v>
      </c>
      <c r="D17" s="18" t="n">
        <v>1006</v>
      </c>
      <c r="E17" s="18" t="n">
        <v>4</v>
      </c>
      <c r="F17" s="18" t="n">
        <v>566</v>
      </c>
      <c r="G17" s="18" t="n">
        <v>440</v>
      </c>
      <c r="H17" s="18" t="n">
        <v>1171</v>
      </c>
      <c r="I17" s="18" t="n">
        <v>8</v>
      </c>
      <c r="J17" s="18" t="n">
        <v>596</v>
      </c>
      <c r="K17" s="18" t="n">
        <v>575</v>
      </c>
      <c r="L17" s="18" t="s">
        <v>255</v>
      </c>
      <c r="M17" s="19" t="s">
        <v>256</v>
      </c>
    </row>
    <row r="18" customFormat="false" ht="15" hidden="false" customHeight="false" outlineLevel="0" collapsed="false">
      <c r="B18" s="34"/>
      <c r="C18" s="35" t="n">
        <v>2011</v>
      </c>
      <c r="D18" s="18" t="n">
        <v>1077</v>
      </c>
      <c r="E18" s="18" t="n">
        <v>4</v>
      </c>
      <c r="F18" s="18" t="n">
        <v>584</v>
      </c>
      <c r="G18" s="18" t="n">
        <v>493</v>
      </c>
      <c r="H18" s="18" t="n">
        <v>1176</v>
      </c>
      <c r="I18" s="18" t="n">
        <v>9</v>
      </c>
      <c r="J18" s="18" t="n">
        <v>577</v>
      </c>
      <c r="K18" s="18" t="n">
        <v>599</v>
      </c>
      <c r="L18" s="18" t="s">
        <v>257</v>
      </c>
      <c r="M18" s="19" t="s">
        <v>258</v>
      </c>
    </row>
    <row r="19" customFormat="false" ht="18" hidden="false" customHeight="true" outlineLevel="0" collapsed="false">
      <c r="B19" s="33" t="s">
        <v>48</v>
      </c>
      <c r="C19" s="16" t="n">
        <v>2005</v>
      </c>
      <c r="D19" s="18" t="n">
        <v>576</v>
      </c>
      <c r="E19" s="18" t="n">
        <v>7</v>
      </c>
      <c r="F19" s="18" t="n">
        <v>295</v>
      </c>
      <c r="G19" s="18" t="n">
        <v>281</v>
      </c>
      <c r="H19" s="18" t="n">
        <v>719</v>
      </c>
      <c r="I19" s="18" t="n">
        <v>7</v>
      </c>
      <c r="J19" s="18" t="n">
        <v>364</v>
      </c>
      <c r="K19" s="18" t="n">
        <v>355</v>
      </c>
      <c r="L19" s="18" t="s">
        <v>134</v>
      </c>
      <c r="M19" s="19" t="s">
        <v>259</v>
      </c>
    </row>
    <row r="20" customFormat="false" ht="15" hidden="false" customHeight="false" outlineLevel="0" collapsed="false">
      <c r="B20" s="34"/>
      <c r="C20" s="35" t="n">
        <v>2010</v>
      </c>
      <c r="D20" s="18" t="n">
        <v>670</v>
      </c>
      <c r="E20" s="18" t="n">
        <v>7</v>
      </c>
      <c r="F20" s="18" t="n">
        <v>348</v>
      </c>
      <c r="G20" s="18" t="n">
        <v>322</v>
      </c>
      <c r="H20" s="18" t="n">
        <v>761</v>
      </c>
      <c r="I20" s="18" t="n">
        <v>6</v>
      </c>
      <c r="J20" s="18" t="n">
        <v>437</v>
      </c>
      <c r="K20" s="18" t="n">
        <v>324</v>
      </c>
      <c r="L20" s="18" t="s">
        <v>260</v>
      </c>
      <c r="M20" s="19" t="s">
        <v>261</v>
      </c>
    </row>
    <row r="21" customFormat="false" ht="15" hidden="false" customHeight="false" outlineLevel="0" collapsed="false">
      <c r="B21" s="34"/>
      <c r="C21" s="35" t="n">
        <v>2011</v>
      </c>
      <c r="D21" s="18" t="n">
        <v>635</v>
      </c>
      <c r="E21" s="18" t="n">
        <v>7</v>
      </c>
      <c r="F21" s="18" t="n">
        <v>335</v>
      </c>
      <c r="G21" s="18" t="n">
        <v>300</v>
      </c>
      <c r="H21" s="18" t="n">
        <v>741</v>
      </c>
      <c r="I21" s="18" t="n">
        <v>6</v>
      </c>
      <c r="J21" s="18" t="n">
        <v>381</v>
      </c>
      <c r="K21" s="18" t="n">
        <v>360</v>
      </c>
      <c r="L21" s="18" t="s">
        <v>262</v>
      </c>
      <c r="M21" s="19" t="s">
        <v>263</v>
      </c>
    </row>
    <row r="22" customFormat="false" ht="18" hidden="false" customHeight="true" outlineLevel="0" collapsed="false">
      <c r="B22" s="33" t="s">
        <v>49</v>
      </c>
      <c r="C22" s="16" t="n">
        <v>2005</v>
      </c>
      <c r="D22" s="18" t="n">
        <v>407</v>
      </c>
      <c r="E22" s="18" t="n">
        <v>12</v>
      </c>
      <c r="F22" s="18" t="n">
        <v>184</v>
      </c>
      <c r="G22" s="18" t="n">
        <v>223</v>
      </c>
      <c r="H22" s="18" t="n">
        <v>516</v>
      </c>
      <c r="I22" s="18" t="n">
        <v>1</v>
      </c>
      <c r="J22" s="18" t="n">
        <v>276</v>
      </c>
      <c r="K22" s="18" t="n">
        <v>240</v>
      </c>
      <c r="L22" s="18" t="s">
        <v>264</v>
      </c>
      <c r="M22" s="19" t="s">
        <v>265</v>
      </c>
    </row>
    <row r="23" customFormat="false" ht="15" hidden="false" customHeight="false" outlineLevel="0" collapsed="false">
      <c r="B23" s="34"/>
      <c r="C23" s="35" t="n">
        <v>2010</v>
      </c>
      <c r="D23" s="18" t="n">
        <v>599</v>
      </c>
      <c r="E23" s="18" t="n">
        <v>10</v>
      </c>
      <c r="F23" s="18" t="n">
        <v>274</v>
      </c>
      <c r="G23" s="18" t="n">
        <v>325</v>
      </c>
      <c r="H23" s="18" t="n">
        <v>607</v>
      </c>
      <c r="I23" s="18" t="n">
        <v>2</v>
      </c>
      <c r="J23" s="18" t="n">
        <v>302</v>
      </c>
      <c r="K23" s="18" t="n">
        <v>305</v>
      </c>
      <c r="L23" s="18" t="s">
        <v>266</v>
      </c>
      <c r="M23" s="19" t="s">
        <v>267</v>
      </c>
    </row>
    <row r="24" customFormat="false" ht="15" hidden="false" customHeight="false" outlineLevel="0" collapsed="false">
      <c r="B24" s="34"/>
      <c r="C24" s="35" t="n">
        <v>2011</v>
      </c>
      <c r="D24" s="18" t="n">
        <v>487</v>
      </c>
      <c r="E24" s="18" t="n">
        <v>11</v>
      </c>
      <c r="F24" s="18" t="n">
        <v>195</v>
      </c>
      <c r="G24" s="18" t="n">
        <v>292</v>
      </c>
      <c r="H24" s="18" t="n">
        <v>561</v>
      </c>
      <c r="I24" s="18" t="n">
        <v>1</v>
      </c>
      <c r="J24" s="18" t="n">
        <v>290</v>
      </c>
      <c r="K24" s="18" t="n">
        <v>271</v>
      </c>
      <c r="L24" s="18" t="s">
        <v>268</v>
      </c>
      <c r="M24" s="19" t="s">
        <v>269</v>
      </c>
    </row>
    <row r="25" customFormat="false" ht="18" hidden="false" customHeight="true" outlineLevel="0" collapsed="false">
      <c r="B25" s="33" t="s">
        <v>50</v>
      </c>
      <c r="C25" s="16" t="n">
        <v>2005</v>
      </c>
      <c r="D25" s="18" t="n">
        <v>1187</v>
      </c>
      <c r="E25" s="18" t="n">
        <v>2</v>
      </c>
      <c r="F25" s="18" t="n">
        <v>670</v>
      </c>
      <c r="G25" s="18" t="n">
        <v>517</v>
      </c>
      <c r="H25" s="18" t="n">
        <v>1502</v>
      </c>
      <c r="I25" s="18" t="n">
        <v>12</v>
      </c>
      <c r="J25" s="18" t="n">
        <v>856</v>
      </c>
      <c r="K25" s="18" t="n">
        <v>646</v>
      </c>
      <c r="L25" s="18" t="s">
        <v>270</v>
      </c>
      <c r="M25" s="19" t="s">
        <v>271</v>
      </c>
    </row>
    <row r="26" customFormat="false" ht="15" hidden="false" customHeight="false" outlineLevel="0" collapsed="false">
      <c r="B26" s="34"/>
      <c r="C26" s="35" t="n">
        <v>2010</v>
      </c>
      <c r="D26" s="18" t="n">
        <v>1316</v>
      </c>
      <c r="E26" s="18" t="n">
        <v>2</v>
      </c>
      <c r="F26" s="18" t="n">
        <v>697</v>
      </c>
      <c r="G26" s="18" t="n">
        <v>619</v>
      </c>
      <c r="H26" s="18" t="n">
        <v>1751</v>
      </c>
      <c r="I26" s="18" t="n">
        <v>11</v>
      </c>
      <c r="J26" s="18" t="n">
        <v>917</v>
      </c>
      <c r="K26" s="18" t="n">
        <v>834</v>
      </c>
      <c r="L26" s="18" t="s">
        <v>272</v>
      </c>
      <c r="M26" s="19" t="s">
        <v>273</v>
      </c>
    </row>
    <row r="27" customFormat="false" ht="15" hidden="false" customHeight="false" outlineLevel="0" collapsed="false">
      <c r="B27" s="34"/>
      <c r="C27" s="35" t="n">
        <v>2011</v>
      </c>
      <c r="D27" s="18" t="n">
        <v>1298</v>
      </c>
      <c r="E27" s="18" t="n">
        <v>2</v>
      </c>
      <c r="F27" s="18" t="n">
        <v>752</v>
      </c>
      <c r="G27" s="18" t="n">
        <v>546</v>
      </c>
      <c r="H27" s="18" t="n">
        <v>1627</v>
      </c>
      <c r="I27" s="18" t="n">
        <v>12</v>
      </c>
      <c r="J27" s="18" t="n">
        <v>849</v>
      </c>
      <c r="K27" s="18" t="n">
        <v>778</v>
      </c>
      <c r="L27" s="18" t="s">
        <v>274</v>
      </c>
      <c r="M27" s="19" t="s">
        <v>275</v>
      </c>
    </row>
    <row r="28" customFormat="false" ht="18" hidden="false" customHeight="true" outlineLevel="0" collapsed="false">
      <c r="B28" s="33" t="s">
        <v>51</v>
      </c>
      <c r="C28" s="16" t="n">
        <v>2005</v>
      </c>
      <c r="D28" s="18" t="n">
        <v>512</v>
      </c>
      <c r="E28" s="18" t="n">
        <v>11</v>
      </c>
      <c r="F28" s="18" t="n">
        <v>280</v>
      </c>
      <c r="G28" s="18" t="n">
        <v>232</v>
      </c>
      <c r="H28" s="18" t="n">
        <v>522</v>
      </c>
      <c r="I28" s="18" t="n">
        <v>2</v>
      </c>
      <c r="J28" s="18" t="n">
        <v>292</v>
      </c>
      <c r="K28" s="18" t="n">
        <v>230</v>
      </c>
      <c r="L28" s="18" t="s">
        <v>276</v>
      </c>
      <c r="M28" s="19" t="s">
        <v>277</v>
      </c>
    </row>
    <row r="29" customFormat="false" ht="15" hidden="false" customHeight="false" outlineLevel="0" collapsed="false">
      <c r="B29" s="34"/>
      <c r="C29" s="35" t="n">
        <v>2010</v>
      </c>
      <c r="D29" s="18" t="n">
        <v>477</v>
      </c>
      <c r="E29" s="18" t="n">
        <v>12</v>
      </c>
      <c r="F29" s="18" t="n">
        <v>240</v>
      </c>
      <c r="G29" s="18" t="n">
        <v>237</v>
      </c>
      <c r="H29" s="18" t="n">
        <v>538</v>
      </c>
      <c r="I29" s="18" t="n">
        <v>1</v>
      </c>
      <c r="J29" s="18" t="n">
        <v>321</v>
      </c>
      <c r="K29" s="18" t="n">
        <v>217</v>
      </c>
      <c r="L29" s="18" t="s">
        <v>253</v>
      </c>
      <c r="M29" s="19" t="s">
        <v>278</v>
      </c>
    </row>
    <row r="30" customFormat="false" ht="15" hidden="false" customHeight="false" outlineLevel="0" collapsed="false">
      <c r="B30" s="34"/>
      <c r="C30" s="35" t="n">
        <v>2011</v>
      </c>
      <c r="D30" s="18" t="n">
        <v>481</v>
      </c>
      <c r="E30" s="18" t="n">
        <v>12</v>
      </c>
      <c r="F30" s="18" t="n">
        <v>207</v>
      </c>
      <c r="G30" s="18" t="n">
        <v>274</v>
      </c>
      <c r="H30" s="18" t="n">
        <v>589</v>
      </c>
      <c r="I30" s="18" t="n">
        <v>3</v>
      </c>
      <c r="J30" s="18" t="n">
        <v>330</v>
      </c>
      <c r="K30" s="18" t="n">
        <v>259</v>
      </c>
      <c r="L30" s="18" t="s">
        <v>112</v>
      </c>
      <c r="M30" s="19" t="s">
        <v>279</v>
      </c>
    </row>
    <row r="31" customFormat="false" ht="21.95" hidden="false" customHeight="true" outlineLevel="0" collapsed="false">
      <c r="B31" s="28" t="s">
        <v>126</v>
      </c>
      <c r="C31" s="29" t="n">
        <v>2005</v>
      </c>
      <c r="D31" s="14" t="n">
        <v>5844</v>
      </c>
      <c r="E31" s="14" t="s">
        <v>16</v>
      </c>
      <c r="F31" s="14" t="n">
        <v>3436</v>
      </c>
      <c r="G31" s="14" t="n">
        <v>2408</v>
      </c>
      <c r="H31" s="14" t="n">
        <v>5839</v>
      </c>
      <c r="I31" s="14" t="s">
        <v>16</v>
      </c>
      <c r="J31" s="14" t="n">
        <v>2979</v>
      </c>
      <c r="K31" s="14" t="n">
        <v>2860</v>
      </c>
      <c r="L31" s="14" t="n">
        <v>5</v>
      </c>
      <c r="M31" s="15" t="n">
        <v>0.01</v>
      </c>
    </row>
    <row r="32" customFormat="false" ht="15" hidden="false" customHeight="false" outlineLevel="0" collapsed="false">
      <c r="B32" s="39"/>
      <c r="C32" s="31" t="n">
        <v>2010</v>
      </c>
      <c r="D32" s="14" t="n">
        <v>6360</v>
      </c>
      <c r="E32" s="14" t="s">
        <v>16</v>
      </c>
      <c r="F32" s="14" t="n">
        <v>3627</v>
      </c>
      <c r="G32" s="14" t="n">
        <v>2733</v>
      </c>
      <c r="H32" s="14" t="n">
        <v>6271</v>
      </c>
      <c r="I32" s="14" t="s">
        <v>16</v>
      </c>
      <c r="J32" s="14" t="n">
        <v>3011</v>
      </c>
      <c r="K32" s="14" t="n">
        <v>3260</v>
      </c>
      <c r="L32" s="14" t="n">
        <v>89</v>
      </c>
      <c r="M32" s="15" t="n">
        <v>0.14</v>
      </c>
    </row>
    <row r="33" customFormat="false" ht="15" hidden="false" customHeight="false" outlineLevel="0" collapsed="false">
      <c r="B33" s="30"/>
      <c r="C33" s="31" t="n">
        <v>2011</v>
      </c>
      <c r="D33" s="14" t="n">
        <v>6234</v>
      </c>
      <c r="E33" s="14" t="s">
        <v>16</v>
      </c>
      <c r="F33" s="14" t="n">
        <v>3616</v>
      </c>
      <c r="G33" s="14" t="n">
        <v>2618</v>
      </c>
      <c r="H33" s="14" t="n">
        <v>6182</v>
      </c>
      <c r="I33" s="14" t="s">
        <v>16</v>
      </c>
      <c r="J33" s="14" t="n">
        <v>3000</v>
      </c>
      <c r="K33" s="14" t="n">
        <v>3182</v>
      </c>
      <c r="L33" s="14" t="n">
        <v>52</v>
      </c>
      <c r="M33" s="15" t="n">
        <v>0.08</v>
      </c>
    </row>
    <row r="34" customFormat="false" ht="20.1" hidden="false" customHeight="true" outlineLevel="0" collapsed="false">
      <c r="B34" s="32" t="s">
        <v>18</v>
      </c>
      <c r="C34" s="16"/>
      <c r="D34" s="18"/>
      <c r="E34" s="18"/>
      <c r="F34" s="18"/>
      <c r="G34" s="18"/>
      <c r="H34" s="18"/>
      <c r="I34" s="18"/>
      <c r="J34" s="18"/>
      <c r="K34" s="18"/>
      <c r="L34" s="18"/>
      <c r="M34" s="19"/>
    </row>
    <row r="35" customFormat="false" ht="18" hidden="false" customHeight="true" outlineLevel="0" collapsed="false">
      <c r="B35" s="33" t="s">
        <v>53</v>
      </c>
      <c r="C35" s="16" t="n">
        <v>2005</v>
      </c>
      <c r="D35" s="18" t="n">
        <v>518</v>
      </c>
      <c r="E35" s="18" t="n">
        <v>10</v>
      </c>
      <c r="F35" s="18" t="n">
        <v>301</v>
      </c>
      <c r="G35" s="18" t="n">
        <v>217</v>
      </c>
      <c r="H35" s="18" t="n">
        <v>653</v>
      </c>
      <c r="I35" s="18" t="n">
        <v>5</v>
      </c>
      <c r="J35" s="18" t="n">
        <v>421</v>
      </c>
      <c r="K35" s="18" t="n">
        <v>232</v>
      </c>
      <c r="L35" s="18" t="s">
        <v>280</v>
      </c>
      <c r="M35" s="19" t="s">
        <v>281</v>
      </c>
    </row>
    <row r="36" customFormat="false" ht="15" hidden="false" customHeight="false" outlineLevel="0" collapsed="false">
      <c r="B36" s="34"/>
      <c r="C36" s="35" t="n">
        <v>2010</v>
      </c>
      <c r="D36" s="18" t="n">
        <v>484</v>
      </c>
      <c r="E36" s="18" t="n">
        <v>11</v>
      </c>
      <c r="F36" s="18" t="n">
        <v>250</v>
      </c>
      <c r="G36" s="18" t="n">
        <v>234</v>
      </c>
      <c r="H36" s="18" t="n">
        <v>657</v>
      </c>
      <c r="I36" s="18" t="n">
        <v>3</v>
      </c>
      <c r="J36" s="18" t="n">
        <v>415</v>
      </c>
      <c r="K36" s="18" t="n">
        <v>242</v>
      </c>
      <c r="L36" s="18" t="s">
        <v>282</v>
      </c>
      <c r="M36" s="19" t="s">
        <v>283</v>
      </c>
    </row>
    <row r="37" customFormat="false" ht="15" hidden="false" customHeight="false" outlineLevel="0" collapsed="false">
      <c r="B37" s="34"/>
      <c r="C37" s="35" t="n">
        <v>2011</v>
      </c>
      <c r="D37" s="18" t="n">
        <v>579</v>
      </c>
      <c r="E37" s="18" t="n">
        <v>10</v>
      </c>
      <c r="F37" s="18" t="n">
        <v>307</v>
      </c>
      <c r="G37" s="18" t="n">
        <v>272</v>
      </c>
      <c r="H37" s="18" t="n">
        <v>698</v>
      </c>
      <c r="I37" s="18" t="n">
        <v>5</v>
      </c>
      <c r="J37" s="18" t="n">
        <v>440</v>
      </c>
      <c r="K37" s="18" t="n">
        <v>258</v>
      </c>
      <c r="L37" s="18" t="s">
        <v>284</v>
      </c>
      <c r="M37" s="19" t="s">
        <v>285</v>
      </c>
    </row>
    <row r="38" customFormat="false" ht="18" hidden="false" customHeight="true" outlineLevel="0" collapsed="false">
      <c r="B38" s="33" t="s">
        <v>286</v>
      </c>
      <c r="C38" s="16" t="n">
        <v>2005</v>
      </c>
      <c r="D38" s="18" t="n">
        <v>702</v>
      </c>
      <c r="E38" s="18" t="n">
        <v>6</v>
      </c>
      <c r="F38" s="18" t="n">
        <v>439</v>
      </c>
      <c r="G38" s="18" t="n">
        <v>263</v>
      </c>
      <c r="H38" s="18" t="n">
        <v>754</v>
      </c>
      <c r="I38" s="18" t="n">
        <v>8</v>
      </c>
      <c r="J38" s="18" t="n">
        <v>411</v>
      </c>
      <c r="K38" s="18" t="n">
        <v>343</v>
      </c>
      <c r="L38" s="18" t="s">
        <v>287</v>
      </c>
      <c r="M38" s="19" t="s">
        <v>288</v>
      </c>
    </row>
    <row r="39" customFormat="false" ht="15" hidden="false" customHeight="false" outlineLevel="0" collapsed="false">
      <c r="B39" s="36"/>
      <c r="C39" s="35" t="n">
        <v>2010</v>
      </c>
      <c r="D39" s="18" t="n">
        <v>682</v>
      </c>
      <c r="E39" s="18" t="n">
        <v>6</v>
      </c>
      <c r="F39" s="18" t="n">
        <v>402</v>
      </c>
      <c r="G39" s="18" t="n">
        <v>280</v>
      </c>
      <c r="H39" s="18" t="n">
        <v>762</v>
      </c>
      <c r="I39" s="18" t="n">
        <v>7</v>
      </c>
      <c r="J39" s="18" t="n">
        <v>372</v>
      </c>
      <c r="K39" s="18" t="n">
        <v>390</v>
      </c>
      <c r="L39" s="18" t="s">
        <v>289</v>
      </c>
      <c r="M39" s="19" t="s">
        <v>290</v>
      </c>
    </row>
    <row r="40" customFormat="false" ht="15" hidden="false" customHeight="false" outlineLevel="0" collapsed="false">
      <c r="B40" s="34"/>
      <c r="C40" s="35" t="n">
        <v>2011</v>
      </c>
      <c r="D40" s="18" t="n">
        <v>720</v>
      </c>
      <c r="E40" s="18" t="n">
        <v>6</v>
      </c>
      <c r="F40" s="18" t="n">
        <v>418</v>
      </c>
      <c r="G40" s="18" t="n">
        <v>302</v>
      </c>
      <c r="H40" s="18" t="n">
        <v>846</v>
      </c>
      <c r="I40" s="18" t="n">
        <v>8</v>
      </c>
      <c r="J40" s="18" t="n">
        <v>431</v>
      </c>
      <c r="K40" s="18" t="n">
        <v>415</v>
      </c>
      <c r="L40" s="18" t="s">
        <v>291</v>
      </c>
      <c r="M40" s="19" t="s">
        <v>292</v>
      </c>
    </row>
    <row r="41" customFormat="false" ht="18" hidden="false" customHeight="true" outlineLevel="0" collapsed="false">
      <c r="B41" s="33" t="s">
        <v>54</v>
      </c>
      <c r="C41" s="16" t="n">
        <v>2005</v>
      </c>
      <c r="D41" s="18" t="n">
        <v>535</v>
      </c>
      <c r="E41" s="18" t="n">
        <v>9</v>
      </c>
      <c r="F41" s="18" t="n">
        <v>317</v>
      </c>
      <c r="G41" s="18" t="n">
        <v>218</v>
      </c>
      <c r="H41" s="18" t="n">
        <v>569</v>
      </c>
      <c r="I41" s="18" t="n">
        <v>3</v>
      </c>
      <c r="J41" s="18" t="n">
        <v>328</v>
      </c>
      <c r="K41" s="18" t="n">
        <v>241</v>
      </c>
      <c r="L41" s="18" t="s">
        <v>293</v>
      </c>
      <c r="M41" s="19" t="s">
        <v>288</v>
      </c>
    </row>
    <row r="42" customFormat="false" ht="15" hidden="false" customHeight="false" outlineLevel="0" collapsed="false">
      <c r="B42" s="34"/>
      <c r="C42" s="35" t="n">
        <v>2010</v>
      </c>
      <c r="D42" s="18" t="n">
        <v>635</v>
      </c>
      <c r="E42" s="18" t="n">
        <v>9</v>
      </c>
      <c r="F42" s="18" t="n">
        <v>329</v>
      </c>
      <c r="G42" s="18" t="n">
        <v>306</v>
      </c>
      <c r="H42" s="18" t="n">
        <v>706</v>
      </c>
      <c r="I42" s="18" t="n">
        <v>4</v>
      </c>
      <c r="J42" s="18" t="n">
        <v>407</v>
      </c>
      <c r="K42" s="18" t="n">
        <v>299</v>
      </c>
      <c r="L42" s="18" t="s">
        <v>294</v>
      </c>
      <c r="M42" s="19" t="s">
        <v>258</v>
      </c>
    </row>
    <row r="43" customFormat="false" ht="15" hidden="false" customHeight="false" outlineLevel="0" collapsed="false">
      <c r="B43" s="34"/>
      <c r="C43" s="35" t="n">
        <v>2011</v>
      </c>
      <c r="D43" s="18" t="n">
        <v>590</v>
      </c>
      <c r="E43" s="18" t="n">
        <v>9</v>
      </c>
      <c r="F43" s="18" t="n">
        <v>333</v>
      </c>
      <c r="G43" s="18" t="n">
        <v>257</v>
      </c>
      <c r="H43" s="18" t="n">
        <v>570</v>
      </c>
      <c r="I43" s="18" t="n">
        <v>2</v>
      </c>
      <c r="J43" s="18" t="n">
        <v>266</v>
      </c>
      <c r="K43" s="18" t="n">
        <v>304</v>
      </c>
      <c r="L43" s="18" t="n">
        <v>20</v>
      </c>
      <c r="M43" s="19" t="n">
        <v>0.3</v>
      </c>
    </row>
    <row r="44" customFormat="false" ht="18" hidden="false" customHeight="true" outlineLevel="0" collapsed="false">
      <c r="B44" s="33" t="s">
        <v>55</v>
      </c>
      <c r="C44" s="16" t="n">
        <v>2005</v>
      </c>
      <c r="D44" s="18" t="n">
        <v>548</v>
      </c>
      <c r="E44" s="18" t="n">
        <v>8</v>
      </c>
      <c r="F44" s="18" t="n">
        <v>248</v>
      </c>
      <c r="G44" s="18" t="n">
        <v>300</v>
      </c>
      <c r="H44" s="18" t="n">
        <v>646</v>
      </c>
      <c r="I44" s="18" t="n">
        <v>4</v>
      </c>
      <c r="J44" s="18" t="n">
        <v>330</v>
      </c>
      <c r="K44" s="18" t="n">
        <v>316</v>
      </c>
      <c r="L44" s="18" t="s">
        <v>124</v>
      </c>
      <c r="M44" s="19" t="s">
        <v>295</v>
      </c>
    </row>
    <row r="45" customFormat="false" ht="15" hidden="false" customHeight="false" outlineLevel="0" collapsed="false">
      <c r="B45" s="34"/>
      <c r="C45" s="35" t="n">
        <v>2010</v>
      </c>
      <c r="D45" s="18" t="n">
        <v>655</v>
      </c>
      <c r="E45" s="18" t="n">
        <v>8</v>
      </c>
      <c r="F45" s="18" t="n">
        <v>336</v>
      </c>
      <c r="G45" s="18" t="n">
        <v>319</v>
      </c>
      <c r="H45" s="18" t="n">
        <v>733</v>
      </c>
      <c r="I45" s="18" t="n">
        <v>5</v>
      </c>
      <c r="J45" s="18" t="n">
        <v>343</v>
      </c>
      <c r="K45" s="18" t="n">
        <v>390</v>
      </c>
      <c r="L45" s="18" t="s">
        <v>296</v>
      </c>
      <c r="M45" s="19" t="s">
        <v>297</v>
      </c>
    </row>
    <row r="46" customFormat="false" ht="15" hidden="false" customHeight="false" outlineLevel="0" collapsed="false">
      <c r="B46" s="34"/>
      <c r="C46" s="35" t="n">
        <v>2011</v>
      </c>
      <c r="D46" s="18" t="n">
        <v>593</v>
      </c>
      <c r="E46" s="18" t="n">
        <v>8</v>
      </c>
      <c r="F46" s="18" t="n">
        <v>326</v>
      </c>
      <c r="G46" s="18" t="n">
        <v>267</v>
      </c>
      <c r="H46" s="18" t="n">
        <v>693</v>
      </c>
      <c r="I46" s="18" t="n">
        <v>4</v>
      </c>
      <c r="J46" s="18" t="n">
        <v>339</v>
      </c>
      <c r="K46" s="18" t="n">
        <v>354</v>
      </c>
      <c r="L46" s="18" t="s">
        <v>298</v>
      </c>
      <c r="M46" s="19" t="s">
        <v>299</v>
      </c>
    </row>
    <row r="47" customFormat="false" ht="18" hidden="false" customHeight="true" outlineLevel="0" collapsed="false">
      <c r="B47" s="33" t="s">
        <v>56</v>
      </c>
      <c r="C47" s="16" t="n">
        <v>2005</v>
      </c>
      <c r="D47" s="18" t="n">
        <v>1640</v>
      </c>
      <c r="E47" s="18" t="n">
        <v>1</v>
      </c>
      <c r="F47" s="18" t="n">
        <v>1018</v>
      </c>
      <c r="G47" s="18" t="n">
        <v>622</v>
      </c>
      <c r="H47" s="18" t="n">
        <v>1150</v>
      </c>
      <c r="I47" s="18" t="n">
        <v>10</v>
      </c>
      <c r="J47" s="18" t="n">
        <v>578</v>
      </c>
      <c r="K47" s="18" t="n">
        <v>572</v>
      </c>
      <c r="L47" s="18" t="n">
        <v>490</v>
      </c>
      <c r="M47" s="19" t="n">
        <v>3.64</v>
      </c>
    </row>
    <row r="48" customFormat="false" ht="15" hidden="false" customHeight="false" outlineLevel="0" collapsed="false">
      <c r="B48" s="34"/>
      <c r="C48" s="35" t="n">
        <v>2010</v>
      </c>
      <c r="D48" s="18" t="n">
        <v>1794</v>
      </c>
      <c r="E48" s="18" t="n">
        <v>1</v>
      </c>
      <c r="F48" s="18" t="n">
        <v>1113</v>
      </c>
      <c r="G48" s="18" t="n">
        <v>681</v>
      </c>
      <c r="H48" s="18" t="n">
        <v>1267</v>
      </c>
      <c r="I48" s="18" t="n">
        <v>9</v>
      </c>
      <c r="J48" s="18" t="n">
        <v>601</v>
      </c>
      <c r="K48" s="18" t="n">
        <v>666</v>
      </c>
      <c r="L48" s="18" t="n">
        <v>527</v>
      </c>
      <c r="M48" s="19" t="n">
        <v>3.92</v>
      </c>
    </row>
    <row r="49" customFormat="false" ht="15" hidden="false" customHeight="false" outlineLevel="0" collapsed="false">
      <c r="B49" s="34"/>
      <c r="C49" s="35" t="n">
        <v>2011</v>
      </c>
      <c r="D49" s="18" t="n">
        <v>1632</v>
      </c>
      <c r="E49" s="18" t="n">
        <v>1</v>
      </c>
      <c r="F49" s="18" t="n">
        <v>1059</v>
      </c>
      <c r="G49" s="18" t="n">
        <v>573</v>
      </c>
      <c r="H49" s="18" t="n">
        <v>1183</v>
      </c>
      <c r="I49" s="18" t="n">
        <v>10</v>
      </c>
      <c r="J49" s="18" t="n">
        <v>618</v>
      </c>
      <c r="K49" s="18" t="n">
        <v>565</v>
      </c>
      <c r="L49" s="18" t="n">
        <v>449</v>
      </c>
      <c r="M49" s="19" t="n">
        <v>3.33</v>
      </c>
    </row>
    <row r="50" customFormat="false" ht="18" hidden="false" customHeight="true" outlineLevel="0" collapsed="false">
      <c r="B50" s="33" t="s">
        <v>57</v>
      </c>
      <c r="C50" s="16" t="n">
        <v>2005</v>
      </c>
      <c r="D50" s="18" t="n">
        <v>720</v>
      </c>
      <c r="E50" s="18" t="n">
        <v>5</v>
      </c>
      <c r="F50" s="18" t="n">
        <v>441</v>
      </c>
      <c r="G50" s="18" t="n">
        <v>279</v>
      </c>
      <c r="H50" s="18" t="n">
        <v>696</v>
      </c>
      <c r="I50" s="18" t="n">
        <v>6</v>
      </c>
      <c r="J50" s="18" t="n">
        <v>330</v>
      </c>
      <c r="K50" s="18" t="n">
        <v>366</v>
      </c>
      <c r="L50" s="18" t="n">
        <v>24</v>
      </c>
      <c r="M50" s="19" t="n">
        <v>0.3</v>
      </c>
    </row>
    <row r="51" customFormat="false" ht="15" hidden="false" customHeight="false" outlineLevel="0" collapsed="false">
      <c r="B51" s="34"/>
      <c r="C51" s="35" t="n">
        <v>2010</v>
      </c>
      <c r="D51" s="18" t="n">
        <v>821</v>
      </c>
      <c r="E51" s="18" t="n">
        <v>5</v>
      </c>
      <c r="F51" s="18" t="n">
        <v>481</v>
      </c>
      <c r="G51" s="18" t="n">
        <v>340</v>
      </c>
      <c r="H51" s="18" t="n">
        <v>761</v>
      </c>
      <c r="I51" s="18" t="n">
        <v>6</v>
      </c>
      <c r="J51" s="18" t="n">
        <v>336</v>
      </c>
      <c r="K51" s="18" t="n">
        <v>425</v>
      </c>
      <c r="L51" s="18" t="n">
        <v>60</v>
      </c>
      <c r="M51" s="19" t="n">
        <v>0.76</v>
      </c>
    </row>
    <row r="52" customFormat="false" ht="15" hidden="false" customHeight="false" outlineLevel="0" collapsed="false">
      <c r="B52" s="34"/>
      <c r="C52" s="35" t="n">
        <v>2011</v>
      </c>
      <c r="D52" s="18" t="n">
        <v>832</v>
      </c>
      <c r="E52" s="18" t="n">
        <v>5</v>
      </c>
      <c r="F52" s="18" t="n">
        <v>501</v>
      </c>
      <c r="G52" s="18" t="n">
        <v>331</v>
      </c>
      <c r="H52" s="18" t="n">
        <v>787</v>
      </c>
      <c r="I52" s="18" t="n">
        <v>7</v>
      </c>
      <c r="J52" s="18" t="n">
        <v>349</v>
      </c>
      <c r="K52" s="18" t="n">
        <v>438</v>
      </c>
      <c r="L52" s="18" t="n">
        <v>45</v>
      </c>
      <c r="M52" s="19" t="n">
        <v>0.57</v>
      </c>
    </row>
    <row r="53" customFormat="false" ht="21.95" hidden="false" customHeight="true" outlineLevel="0" collapsed="false">
      <c r="B53" s="36" t="s">
        <v>152</v>
      </c>
      <c r="C53" s="16" t="n">
        <v>2005</v>
      </c>
      <c r="D53" s="18" t="n">
        <v>1181</v>
      </c>
      <c r="E53" s="18" t="n">
        <v>3</v>
      </c>
      <c r="F53" s="18" t="n">
        <v>672</v>
      </c>
      <c r="G53" s="18" t="n">
        <v>509</v>
      </c>
      <c r="H53" s="18" t="n">
        <v>1371</v>
      </c>
      <c r="I53" s="18" t="n">
        <v>11</v>
      </c>
      <c r="J53" s="18" t="n">
        <v>581</v>
      </c>
      <c r="K53" s="18" t="n">
        <v>790</v>
      </c>
      <c r="L53" s="18" t="s">
        <v>300</v>
      </c>
      <c r="M53" s="19" t="s">
        <v>248</v>
      </c>
    </row>
    <row r="54" customFormat="false" ht="15" hidden="false" customHeight="false" outlineLevel="0" collapsed="false">
      <c r="B54" s="32"/>
      <c r="C54" s="35" t="n">
        <v>2010</v>
      </c>
      <c r="D54" s="18" t="n">
        <v>1289</v>
      </c>
      <c r="E54" s="18" t="n">
        <v>3</v>
      </c>
      <c r="F54" s="18" t="n">
        <v>716</v>
      </c>
      <c r="G54" s="18" t="n">
        <v>573</v>
      </c>
      <c r="H54" s="18" t="n">
        <v>1385</v>
      </c>
      <c r="I54" s="18" t="n">
        <v>10</v>
      </c>
      <c r="J54" s="18" t="n">
        <v>537</v>
      </c>
      <c r="K54" s="18" t="n">
        <v>848</v>
      </c>
      <c r="L54" s="18" t="s">
        <v>301</v>
      </c>
      <c r="M54" s="19" t="s">
        <v>302</v>
      </c>
    </row>
    <row r="55" customFormat="false" ht="15" hidden="false" customHeight="false" outlineLevel="0" collapsed="false">
      <c r="B55" s="34"/>
      <c r="C55" s="35" t="n">
        <v>2011</v>
      </c>
      <c r="D55" s="18" t="n">
        <v>1288</v>
      </c>
      <c r="E55" s="18" t="n">
        <v>3</v>
      </c>
      <c r="F55" s="18" t="n">
        <v>672</v>
      </c>
      <c r="G55" s="18" t="n">
        <v>616</v>
      </c>
      <c r="H55" s="18" t="n">
        <v>1405</v>
      </c>
      <c r="I55" s="18" t="n">
        <v>11</v>
      </c>
      <c r="J55" s="18" t="n">
        <v>557</v>
      </c>
      <c r="K55" s="18" t="n">
        <v>848</v>
      </c>
      <c r="L55" s="18" t="s">
        <v>303</v>
      </c>
      <c r="M55" s="19" t="s">
        <v>304</v>
      </c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" hidden="false" customHeight="false" outlineLevel="0" collapsed="false">
      <c r="B57" s="52" t="s">
        <v>305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</sheetData>
  <mergeCells count="22">
    <mergeCell ref="A1:M1"/>
    <mergeCell ref="B2:K2"/>
    <mergeCell ref="L2:M3"/>
    <mergeCell ref="B3:K3"/>
    <mergeCell ref="B4:M4"/>
    <mergeCell ref="B5:M5"/>
    <mergeCell ref="B6:C8"/>
    <mergeCell ref="D6:G6"/>
    <mergeCell ref="H6:K6"/>
    <mergeCell ref="L6:M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56:M56"/>
    <mergeCell ref="B57:M57"/>
  </mergeCells>
  <hyperlinks>
    <hyperlink ref="L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6.42"/>
    <col collapsed="false" customWidth="true" hidden="false" outlineLevel="0" max="3" min="3" style="0" width="4.7"/>
    <col collapsed="false" customWidth="true" hidden="false" outlineLevel="0" max="9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  <c r="J2" s="2"/>
      <c r="K2" s="2"/>
      <c r="L2" s="2"/>
      <c r="M2" s="2"/>
      <c r="N2" s="2"/>
    </row>
    <row r="3" customFormat="false" ht="15" hidden="false" customHeight="false" outlineLevel="0" collapsed="false">
      <c r="A3" s="5" t="s">
        <v>306</v>
      </c>
      <c r="B3" s="53" t="s">
        <v>307</v>
      </c>
      <c r="C3" s="53"/>
      <c r="D3" s="53"/>
      <c r="E3" s="53"/>
      <c r="F3" s="53"/>
      <c r="G3" s="53"/>
      <c r="H3" s="4"/>
      <c r="I3" s="4"/>
    </row>
    <row r="4" customFormat="false" ht="15" hidden="false" customHeight="false" outlineLevel="0" collapsed="false">
      <c r="B4" s="38"/>
      <c r="C4" s="38"/>
      <c r="D4" s="38"/>
      <c r="E4" s="38"/>
      <c r="F4" s="38"/>
      <c r="G4" s="38"/>
      <c r="H4" s="38"/>
      <c r="I4" s="38"/>
    </row>
    <row r="5" customFormat="false" ht="15" hidden="false" customHeight="false" outlineLevel="0" collapsed="false">
      <c r="B5" s="38"/>
      <c r="C5" s="38"/>
      <c r="D5" s="38"/>
      <c r="E5" s="38"/>
      <c r="F5" s="38"/>
      <c r="G5" s="38"/>
      <c r="H5" s="38"/>
      <c r="I5" s="38"/>
    </row>
    <row r="6" customFormat="false" ht="15" hidden="false" customHeight="true" outlineLevel="0" collapsed="false">
      <c r="A6" s="8"/>
      <c r="B6" s="9" t="s">
        <v>5</v>
      </c>
      <c r="C6" s="9"/>
      <c r="D6" s="10" t="s">
        <v>234</v>
      </c>
      <c r="E6" s="10"/>
      <c r="F6" s="10" t="s">
        <v>235</v>
      </c>
      <c r="G6" s="10"/>
      <c r="H6" s="11" t="s">
        <v>236</v>
      </c>
      <c r="I6" s="11"/>
    </row>
    <row r="7" customFormat="false" ht="23.25" hidden="false" customHeight="false" outlineLevel="0" collapsed="false">
      <c r="A7" s="8"/>
      <c r="B7" s="9"/>
      <c r="C7" s="9"/>
      <c r="D7" s="12" t="s">
        <v>11</v>
      </c>
      <c r="E7" s="12" t="s">
        <v>10</v>
      </c>
      <c r="F7" s="12" t="s">
        <v>11</v>
      </c>
      <c r="G7" s="12" t="s">
        <v>10</v>
      </c>
      <c r="H7" s="12" t="s">
        <v>11</v>
      </c>
      <c r="I7" s="23" t="s">
        <v>241</v>
      </c>
    </row>
    <row r="8" customFormat="false" ht="21.95" hidden="false" customHeight="true" outlineLevel="0" collapsed="false">
      <c r="B8" s="28" t="s">
        <v>45</v>
      </c>
      <c r="C8" s="29" t="n">
        <v>2005</v>
      </c>
      <c r="D8" s="14" t="n">
        <v>862</v>
      </c>
      <c r="E8" s="14" t="s">
        <v>16</v>
      </c>
      <c r="F8" s="14" t="n">
        <v>3414</v>
      </c>
      <c r="G8" s="14" t="s">
        <v>16</v>
      </c>
      <c r="H8" s="14" t="s">
        <v>308</v>
      </c>
      <c r="I8" s="15" t="s">
        <v>309</v>
      </c>
    </row>
    <row r="9" customFormat="false" ht="15" hidden="false" customHeight="false" outlineLevel="0" collapsed="false">
      <c r="B9" s="30"/>
      <c r="C9" s="31" t="n">
        <v>2010</v>
      </c>
      <c r="D9" s="14" t="n">
        <v>726</v>
      </c>
      <c r="E9" s="14" t="s">
        <v>16</v>
      </c>
      <c r="F9" s="14" t="n">
        <v>1848</v>
      </c>
      <c r="G9" s="14" t="s">
        <v>16</v>
      </c>
      <c r="H9" s="14" t="s">
        <v>310</v>
      </c>
      <c r="I9" s="15" t="s">
        <v>311</v>
      </c>
      <c r="J9" s="8"/>
    </row>
    <row r="10" customFormat="false" ht="15" hidden="false" customHeight="false" outlineLevel="0" collapsed="false">
      <c r="B10" s="30"/>
      <c r="C10" s="31" t="n">
        <v>2011</v>
      </c>
      <c r="D10" s="14" t="n">
        <v>724</v>
      </c>
      <c r="E10" s="14" t="s">
        <v>16</v>
      </c>
      <c r="F10" s="14" t="n">
        <v>2318</v>
      </c>
      <c r="G10" s="14" t="s">
        <v>16</v>
      </c>
      <c r="H10" s="14" t="s">
        <v>312</v>
      </c>
      <c r="I10" s="15" t="s">
        <v>313</v>
      </c>
    </row>
    <row r="11" customFormat="false" ht="21.95" hidden="false" customHeight="true" outlineLevel="0" collapsed="false">
      <c r="B11" s="28" t="s">
        <v>46</v>
      </c>
      <c r="C11" s="29" t="n">
        <v>2005</v>
      </c>
      <c r="D11" s="14" t="n">
        <v>195</v>
      </c>
      <c r="E11" s="14" t="s">
        <v>16</v>
      </c>
      <c r="F11" s="14" t="n">
        <v>697</v>
      </c>
      <c r="G11" s="14" t="s">
        <v>16</v>
      </c>
      <c r="H11" s="14" t="s">
        <v>314</v>
      </c>
      <c r="I11" s="15" t="s">
        <v>315</v>
      </c>
    </row>
    <row r="12" customFormat="false" ht="15" hidden="false" customHeight="false" outlineLevel="0" collapsed="false">
      <c r="B12" s="30"/>
      <c r="C12" s="31" t="n">
        <v>2010</v>
      </c>
      <c r="D12" s="14" t="n">
        <v>250</v>
      </c>
      <c r="E12" s="14" t="s">
        <v>16</v>
      </c>
      <c r="F12" s="14" t="n">
        <v>463</v>
      </c>
      <c r="G12" s="14" t="s">
        <v>16</v>
      </c>
      <c r="H12" s="14" t="s">
        <v>316</v>
      </c>
      <c r="I12" s="15" t="s">
        <v>317</v>
      </c>
    </row>
    <row r="13" customFormat="false" ht="15" hidden="false" customHeight="false" outlineLevel="0" collapsed="false">
      <c r="B13" s="30"/>
      <c r="C13" s="31" t="n">
        <v>2011</v>
      </c>
      <c r="D13" s="14" t="n">
        <v>234</v>
      </c>
      <c r="E13" s="14" t="s">
        <v>16</v>
      </c>
      <c r="F13" s="14" t="n">
        <v>565</v>
      </c>
      <c r="G13" s="14" t="s">
        <v>16</v>
      </c>
      <c r="H13" s="14" t="s">
        <v>318</v>
      </c>
      <c r="I13" s="15" t="s">
        <v>319</v>
      </c>
    </row>
    <row r="14" customFormat="false" ht="20.1" hidden="false" customHeight="true" outlineLevel="0" collapsed="false">
      <c r="B14" s="32" t="s">
        <v>18</v>
      </c>
      <c r="C14" s="16"/>
      <c r="D14" s="18"/>
      <c r="E14" s="18"/>
      <c r="F14" s="18"/>
      <c r="G14" s="18"/>
      <c r="H14" s="18"/>
      <c r="I14" s="19"/>
    </row>
    <row r="15" customFormat="false" ht="18" hidden="false" customHeight="true" outlineLevel="0" collapsed="false">
      <c r="B15" s="33" t="s">
        <v>47</v>
      </c>
      <c r="C15" s="16" t="n">
        <v>2005</v>
      </c>
      <c r="D15" s="18" t="n">
        <v>23</v>
      </c>
      <c r="E15" s="18" t="n">
        <v>10</v>
      </c>
      <c r="F15" s="18" t="n">
        <v>33</v>
      </c>
      <c r="G15" s="18" t="n">
        <v>1</v>
      </c>
      <c r="H15" s="18" t="s">
        <v>276</v>
      </c>
      <c r="I15" s="19" t="s">
        <v>320</v>
      </c>
    </row>
    <row r="16" customFormat="false" ht="15" hidden="false" customHeight="false" outlineLevel="0" collapsed="false">
      <c r="B16" s="34"/>
      <c r="C16" s="35" t="n">
        <v>2010</v>
      </c>
      <c r="D16" s="18" t="n">
        <v>38</v>
      </c>
      <c r="E16" s="18" t="n">
        <v>10</v>
      </c>
      <c r="F16" s="18" t="n">
        <v>63</v>
      </c>
      <c r="G16" s="18" t="n">
        <v>3</v>
      </c>
      <c r="H16" s="18" t="s">
        <v>321</v>
      </c>
      <c r="I16" s="19" t="s">
        <v>322</v>
      </c>
    </row>
    <row r="17" customFormat="false" ht="15" hidden="false" customHeight="false" outlineLevel="0" collapsed="false">
      <c r="B17" s="34"/>
      <c r="C17" s="35" t="n">
        <v>2011</v>
      </c>
      <c r="D17" s="18" t="n">
        <v>34</v>
      </c>
      <c r="E17" s="18" t="n">
        <v>9</v>
      </c>
      <c r="F17" s="18" t="n">
        <v>58</v>
      </c>
      <c r="G17" s="18" t="n">
        <v>2</v>
      </c>
      <c r="H17" s="18" t="s">
        <v>323</v>
      </c>
      <c r="I17" s="19" t="s">
        <v>324</v>
      </c>
    </row>
    <row r="18" customFormat="false" ht="18" hidden="false" customHeight="true" outlineLevel="0" collapsed="false">
      <c r="B18" s="33" t="s">
        <v>48</v>
      </c>
      <c r="C18" s="16" t="n">
        <v>2005</v>
      </c>
      <c r="D18" s="18" t="n">
        <v>46</v>
      </c>
      <c r="E18" s="18" t="n">
        <v>9</v>
      </c>
      <c r="F18" s="18" t="n">
        <v>200</v>
      </c>
      <c r="G18" s="18" t="n">
        <v>5</v>
      </c>
      <c r="H18" s="18" t="s">
        <v>325</v>
      </c>
      <c r="I18" s="19" t="s">
        <v>326</v>
      </c>
    </row>
    <row r="19" customFormat="false" ht="15" hidden="false" customHeight="false" outlineLevel="0" collapsed="false">
      <c r="B19" s="34"/>
      <c r="C19" s="35" t="n">
        <v>2010</v>
      </c>
      <c r="D19" s="18" t="n">
        <v>39</v>
      </c>
      <c r="E19" s="18" t="n">
        <v>9</v>
      </c>
      <c r="F19" s="18" t="n">
        <v>98</v>
      </c>
      <c r="G19" s="18" t="n">
        <v>4</v>
      </c>
      <c r="H19" s="18" t="s">
        <v>327</v>
      </c>
      <c r="I19" s="19" t="s">
        <v>328</v>
      </c>
    </row>
    <row r="20" customFormat="false" ht="15" hidden="false" customHeight="false" outlineLevel="0" collapsed="false">
      <c r="B20" s="34"/>
      <c r="C20" s="35" t="n">
        <v>2011</v>
      </c>
      <c r="D20" s="18" t="n">
        <v>53</v>
      </c>
      <c r="E20" s="18" t="n">
        <v>7</v>
      </c>
      <c r="F20" s="18" t="n">
        <v>118</v>
      </c>
      <c r="G20" s="18" t="n">
        <v>4</v>
      </c>
      <c r="H20" s="18" t="s">
        <v>329</v>
      </c>
      <c r="I20" s="19" t="s">
        <v>330</v>
      </c>
    </row>
    <row r="21" customFormat="false" ht="18" hidden="false" customHeight="true" outlineLevel="0" collapsed="false">
      <c r="B21" s="33" t="s">
        <v>49</v>
      </c>
      <c r="C21" s="16" t="n">
        <v>2005</v>
      </c>
      <c r="D21" s="18" t="n">
        <v>10</v>
      </c>
      <c r="E21" s="18" t="n">
        <v>12</v>
      </c>
      <c r="F21" s="18" t="n">
        <v>40</v>
      </c>
      <c r="G21" s="18" t="n">
        <v>2</v>
      </c>
      <c r="H21" s="18" t="s">
        <v>331</v>
      </c>
      <c r="I21" s="19" t="s">
        <v>332</v>
      </c>
    </row>
    <row r="22" customFormat="false" ht="15" hidden="false" customHeight="false" outlineLevel="0" collapsed="false">
      <c r="B22" s="34"/>
      <c r="C22" s="35" t="n">
        <v>2010</v>
      </c>
      <c r="D22" s="18" t="n">
        <v>26</v>
      </c>
      <c r="E22" s="18" t="n">
        <v>12</v>
      </c>
      <c r="F22" s="18" t="n">
        <v>30</v>
      </c>
      <c r="G22" s="18" t="n">
        <v>1</v>
      </c>
      <c r="H22" s="18" t="s">
        <v>333</v>
      </c>
      <c r="I22" s="19" t="s">
        <v>334</v>
      </c>
    </row>
    <row r="23" customFormat="false" ht="15" hidden="false" customHeight="false" outlineLevel="0" collapsed="false">
      <c r="B23" s="34"/>
      <c r="C23" s="35" t="n">
        <v>2011</v>
      </c>
      <c r="D23" s="18" t="n">
        <v>19</v>
      </c>
      <c r="E23" s="18" t="n">
        <v>11</v>
      </c>
      <c r="F23" s="18" t="n">
        <v>41</v>
      </c>
      <c r="G23" s="18" t="n">
        <v>1</v>
      </c>
      <c r="H23" s="18" t="s">
        <v>335</v>
      </c>
      <c r="I23" s="19" t="s">
        <v>288</v>
      </c>
    </row>
    <row r="24" customFormat="false" ht="18" hidden="false" customHeight="true" outlineLevel="0" collapsed="false">
      <c r="B24" s="33" t="s">
        <v>50</v>
      </c>
      <c r="C24" s="16" t="n">
        <v>2005</v>
      </c>
      <c r="D24" s="18" t="n">
        <v>50</v>
      </c>
      <c r="E24" s="18" t="n">
        <v>8</v>
      </c>
      <c r="F24" s="18" t="n">
        <v>177</v>
      </c>
      <c r="G24" s="18" t="n">
        <v>4</v>
      </c>
      <c r="H24" s="18" t="s">
        <v>336</v>
      </c>
      <c r="I24" s="19" t="s">
        <v>337</v>
      </c>
    </row>
    <row r="25" customFormat="false" ht="15" hidden="false" customHeight="false" outlineLevel="0" collapsed="false">
      <c r="B25" s="34"/>
      <c r="C25" s="35" t="n">
        <v>2010</v>
      </c>
      <c r="D25" s="18" t="n">
        <v>85</v>
      </c>
      <c r="E25" s="18" t="n">
        <v>2</v>
      </c>
      <c r="F25" s="18" t="n">
        <v>134</v>
      </c>
      <c r="G25" s="18" t="n">
        <v>7</v>
      </c>
      <c r="H25" s="18" t="s">
        <v>338</v>
      </c>
      <c r="I25" s="19" t="s">
        <v>339</v>
      </c>
    </row>
    <row r="26" customFormat="false" ht="15" hidden="false" customHeight="false" outlineLevel="0" collapsed="false">
      <c r="B26" s="34"/>
      <c r="C26" s="35" t="n">
        <v>2011</v>
      </c>
      <c r="D26" s="18" t="n">
        <v>79</v>
      </c>
      <c r="E26" s="18" t="n">
        <v>3</v>
      </c>
      <c r="F26" s="18" t="n">
        <v>169</v>
      </c>
      <c r="G26" s="18" t="n">
        <v>7</v>
      </c>
      <c r="H26" s="18" t="s">
        <v>340</v>
      </c>
      <c r="I26" s="19" t="s">
        <v>341</v>
      </c>
    </row>
    <row r="27" customFormat="false" ht="18" hidden="false" customHeight="true" outlineLevel="0" collapsed="false">
      <c r="B27" s="33" t="s">
        <v>51</v>
      </c>
      <c r="C27" s="16" t="n">
        <v>2005</v>
      </c>
      <c r="D27" s="18" t="n">
        <v>66</v>
      </c>
      <c r="E27" s="18" t="n">
        <v>7</v>
      </c>
      <c r="F27" s="18" t="n">
        <v>247</v>
      </c>
      <c r="G27" s="18" t="n">
        <v>6</v>
      </c>
      <c r="H27" s="18" t="s">
        <v>342</v>
      </c>
      <c r="I27" s="19" t="s">
        <v>343</v>
      </c>
    </row>
    <row r="28" customFormat="false" ht="15" hidden="false" customHeight="false" outlineLevel="0" collapsed="false">
      <c r="B28" s="34"/>
      <c r="C28" s="35" t="n">
        <v>2010</v>
      </c>
      <c r="D28" s="18" t="n">
        <v>62</v>
      </c>
      <c r="E28" s="18" t="n">
        <v>6</v>
      </c>
      <c r="F28" s="18" t="n">
        <v>138</v>
      </c>
      <c r="G28" s="18" t="n">
        <v>8</v>
      </c>
      <c r="H28" s="18" t="s">
        <v>344</v>
      </c>
      <c r="I28" s="19" t="s">
        <v>345</v>
      </c>
    </row>
    <row r="29" customFormat="false" ht="15" hidden="false" customHeight="false" outlineLevel="0" collapsed="false">
      <c r="B29" s="34"/>
      <c r="C29" s="35" t="n">
        <v>2011</v>
      </c>
      <c r="D29" s="18" t="n">
        <v>49</v>
      </c>
      <c r="E29" s="18" t="n">
        <v>8</v>
      </c>
      <c r="F29" s="18" t="n">
        <v>179</v>
      </c>
      <c r="G29" s="18" t="n">
        <v>8</v>
      </c>
      <c r="H29" s="18" t="s">
        <v>346</v>
      </c>
      <c r="I29" s="19" t="s">
        <v>347</v>
      </c>
    </row>
    <row r="30" customFormat="false" ht="21.95" hidden="false" customHeight="true" outlineLevel="0" collapsed="false">
      <c r="B30" s="28" t="s">
        <v>52</v>
      </c>
      <c r="C30" s="29" t="n">
        <v>2005</v>
      </c>
      <c r="D30" s="14" t="n">
        <v>667</v>
      </c>
      <c r="E30" s="14" t="s">
        <v>16</v>
      </c>
      <c r="F30" s="14" t="n">
        <v>2717</v>
      </c>
      <c r="G30" s="14" t="s">
        <v>16</v>
      </c>
      <c r="H30" s="14" t="s">
        <v>348</v>
      </c>
      <c r="I30" s="15" t="s">
        <v>349</v>
      </c>
    </row>
    <row r="31" customFormat="false" ht="15" hidden="false" customHeight="false" outlineLevel="0" collapsed="false">
      <c r="B31" s="30"/>
      <c r="C31" s="31" t="n">
        <v>2010</v>
      </c>
      <c r="D31" s="14" t="n">
        <v>476</v>
      </c>
      <c r="E31" s="14" t="s">
        <v>16</v>
      </c>
      <c r="F31" s="14" t="n">
        <v>1385</v>
      </c>
      <c r="G31" s="14" t="s">
        <v>16</v>
      </c>
      <c r="H31" s="14" t="s">
        <v>350</v>
      </c>
      <c r="I31" s="15" t="s">
        <v>351</v>
      </c>
    </row>
    <row r="32" customFormat="false" ht="15" hidden="false" customHeight="false" outlineLevel="0" collapsed="false">
      <c r="B32" s="30"/>
      <c r="C32" s="31" t="n">
        <v>2011</v>
      </c>
      <c r="D32" s="14" t="n">
        <v>490</v>
      </c>
      <c r="E32" s="14" t="s">
        <v>16</v>
      </c>
      <c r="F32" s="14" t="n">
        <v>1753</v>
      </c>
      <c r="G32" s="14" t="s">
        <v>16</v>
      </c>
      <c r="H32" s="14" t="s">
        <v>352</v>
      </c>
      <c r="I32" s="15" t="s">
        <v>353</v>
      </c>
    </row>
    <row r="33" customFormat="false" ht="20.1" hidden="false" customHeight="true" outlineLevel="0" collapsed="false">
      <c r="B33" s="32" t="s">
        <v>18</v>
      </c>
      <c r="C33" s="16"/>
      <c r="D33" s="18"/>
      <c r="E33" s="18"/>
      <c r="F33" s="18"/>
      <c r="G33" s="18"/>
      <c r="H33" s="18"/>
      <c r="I33" s="19"/>
    </row>
    <row r="34" customFormat="false" ht="18" hidden="false" customHeight="true" outlineLevel="0" collapsed="false">
      <c r="B34" s="33" t="s">
        <v>53</v>
      </c>
      <c r="C34" s="16" t="n">
        <v>2005</v>
      </c>
      <c r="D34" s="18" t="n">
        <v>19</v>
      </c>
      <c r="E34" s="18" t="n">
        <v>11</v>
      </c>
      <c r="F34" s="18" t="n">
        <v>75</v>
      </c>
      <c r="G34" s="18" t="n">
        <v>3</v>
      </c>
      <c r="H34" s="18" t="s">
        <v>354</v>
      </c>
      <c r="I34" s="19" t="s">
        <v>355</v>
      </c>
    </row>
    <row r="35" customFormat="false" ht="15" hidden="false" customHeight="false" outlineLevel="0" collapsed="false">
      <c r="B35" s="34"/>
      <c r="C35" s="35" t="n">
        <v>2010</v>
      </c>
      <c r="D35" s="18" t="n">
        <v>27</v>
      </c>
      <c r="E35" s="18" t="n">
        <v>11</v>
      </c>
      <c r="F35" s="18" t="n">
        <v>41</v>
      </c>
      <c r="G35" s="18" t="n">
        <v>2</v>
      </c>
      <c r="H35" s="18" t="s">
        <v>140</v>
      </c>
      <c r="I35" s="19" t="s">
        <v>356</v>
      </c>
    </row>
    <row r="36" customFormat="false" ht="15" hidden="false" customHeight="true" outlineLevel="0" collapsed="false">
      <c r="B36" s="34"/>
      <c r="C36" s="35" t="n">
        <v>2011</v>
      </c>
      <c r="D36" s="18" t="n">
        <v>26</v>
      </c>
      <c r="E36" s="18" t="n">
        <v>10</v>
      </c>
      <c r="F36" s="18" t="n">
        <v>68</v>
      </c>
      <c r="G36" s="18" t="n">
        <v>3</v>
      </c>
      <c r="H36" s="18" t="s">
        <v>357</v>
      </c>
      <c r="I36" s="19" t="s">
        <v>328</v>
      </c>
    </row>
    <row r="37" customFormat="false" ht="18" hidden="false" customHeight="true" outlineLevel="0" collapsed="false">
      <c r="B37" s="33" t="s">
        <v>26</v>
      </c>
      <c r="C37" s="16" t="n">
        <v>2005</v>
      </c>
      <c r="D37" s="18" t="n">
        <v>95</v>
      </c>
      <c r="E37" s="18" t="n">
        <v>4</v>
      </c>
      <c r="F37" s="18" t="n">
        <v>519</v>
      </c>
      <c r="G37" s="18" t="n">
        <v>11</v>
      </c>
      <c r="H37" s="18" t="s">
        <v>358</v>
      </c>
      <c r="I37" s="19" t="s">
        <v>359</v>
      </c>
    </row>
    <row r="38" customFormat="false" ht="15" hidden="false" customHeight="false" outlineLevel="0" collapsed="false">
      <c r="B38" s="36"/>
      <c r="C38" s="35" t="n">
        <v>2010</v>
      </c>
      <c r="D38" s="18" t="n">
        <v>70</v>
      </c>
      <c r="E38" s="18" t="n">
        <v>5</v>
      </c>
      <c r="F38" s="18" t="n">
        <v>307</v>
      </c>
      <c r="G38" s="18" t="n">
        <v>11</v>
      </c>
      <c r="H38" s="18" t="s">
        <v>360</v>
      </c>
      <c r="I38" s="19" t="s">
        <v>361</v>
      </c>
    </row>
    <row r="39" customFormat="false" ht="15" hidden="false" customHeight="false" outlineLevel="0" collapsed="false">
      <c r="B39" s="34"/>
      <c r="C39" s="35" t="n">
        <v>2011</v>
      </c>
      <c r="D39" s="18" t="n">
        <v>67</v>
      </c>
      <c r="E39" s="18" t="n">
        <v>6</v>
      </c>
      <c r="F39" s="18" t="n">
        <v>303</v>
      </c>
      <c r="G39" s="18" t="n">
        <v>10</v>
      </c>
      <c r="H39" s="18" t="s">
        <v>362</v>
      </c>
      <c r="I39" s="19" t="s">
        <v>361</v>
      </c>
    </row>
    <row r="40" customFormat="false" ht="18" hidden="false" customHeight="true" outlineLevel="0" collapsed="false">
      <c r="B40" s="33" t="s">
        <v>54</v>
      </c>
      <c r="C40" s="16" t="n">
        <v>2005</v>
      </c>
      <c r="D40" s="18" t="n">
        <v>107</v>
      </c>
      <c r="E40" s="18" t="n">
        <v>3</v>
      </c>
      <c r="F40" s="18" t="n">
        <v>474</v>
      </c>
      <c r="G40" s="18" t="n">
        <v>10</v>
      </c>
      <c r="H40" s="18" t="s">
        <v>363</v>
      </c>
      <c r="I40" s="19" t="s">
        <v>364</v>
      </c>
    </row>
    <row r="41" customFormat="false" ht="15" hidden="false" customHeight="false" outlineLevel="0" collapsed="false">
      <c r="B41" s="34"/>
      <c r="C41" s="35" t="n">
        <v>2010</v>
      </c>
      <c r="D41" s="18" t="n">
        <v>77</v>
      </c>
      <c r="E41" s="18" t="n">
        <v>4</v>
      </c>
      <c r="F41" s="18" t="n">
        <v>189</v>
      </c>
      <c r="G41" s="18" t="n">
        <v>9</v>
      </c>
      <c r="H41" s="18" t="s">
        <v>365</v>
      </c>
      <c r="I41" s="19" t="s">
        <v>366</v>
      </c>
    </row>
    <row r="42" customFormat="false" ht="15" hidden="false" customHeight="false" outlineLevel="0" collapsed="false">
      <c r="B42" s="34"/>
      <c r="C42" s="35" t="n">
        <v>2011</v>
      </c>
      <c r="D42" s="18" t="n">
        <v>68</v>
      </c>
      <c r="E42" s="18" t="n">
        <v>5</v>
      </c>
      <c r="F42" s="18" t="n">
        <v>289</v>
      </c>
      <c r="G42" s="18" t="n">
        <v>9</v>
      </c>
      <c r="H42" s="18" t="s">
        <v>367</v>
      </c>
      <c r="I42" s="19" t="s">
        <v>368</v>
      </c>
    </row>
    <row r="43" customFormat="false" ht="18" hidden="false" customHeight="true" outlineLevel="0" collapsed="false">
      <c r="B43" s="33" t="s">
        <v>55</v>
      </c>
      <c r="C43" s="16" t="n">
        <v>2005</v>
      </c>
      <c r="D43" s="18" t="n">
        <v>67</v>
      </c>
      <c r="E43" s="18" t="n">
        <v>6</v>
      </c>
      <c r="F43" s="18" t="n">
        <v>328</v>
      </c>
      <c r="G43" s="18" t="n">
        <v>8</v>
      </c>
      <c r="H43" s="18" t="s">
        <v>118</v>
      </c>
      <c r="I43" s="19" t="s">
        <v>369</v>
      </c>
    </row>
    <row r="44" customFormat="false" ht="15" hidden="false" customHeight="false" outlineLevel="0" collapsed="false">
      <c r="B44" s="34"/>
      <c r="C44" s="35" t="n">
        <v>2010</v>
      </c>
      <c r="D44" s="18" t="n">
        <v>50</v>
      </c>
      <c r="E44" s="18" t="n">
        <v>7</v>
      </c>
      <c r="F44" s="18" t="n">
        <v>119</v>
      </c>
      <c r="G44" s="18" t="n">
        <v>6</v>
      </c>
      <c r="H44" s="18" t="s">
        <v>370</v>
      </c>
      <c r="I44" s="19" t="s">
        <v>371</v>
      </c>
    </row>
    <row r="45" customFormat="false" ht="15" hidden="false" customHeight="false" outlineLevel="0" collapsed="false">
      <c r="B45" s="34"/>
      <c r="C45" s="35" t="n">
        <v>2011</v>
      </c>
      <c r="D45" s="18" t="n">
        <v>49</v>
      </c>
      <c r="E45" s="18" t="n">
        <v>8</v>
      </c>
      <c r="F45" s="18" t="n">
        <v>143</v>
      </c>
      <c r="G45" s="18" t="n">
        <v>6</v>
      </c>
      <c r="H45" s="18" t="s">
        <v>372</v>
      </c>
      <c r="I45" s="19" t="s">
        <v>373</v>
      </c>
    </row>
    <row r="46" customFormat="false" ht="18" hidden="false" customHeight="true" outlineLevel="0" collapsed="false">
      <c r="B46" s="33" t="s">
        <v>56</v>
      </c>
      <c r="C46" s="16" t="n">
        <v>2005</v>
      </c>
      <c r="D46" s="18" t="n">
        <v>174</v>
      </c>
      <c r="E46" s="18" t="n">
        <v>1</v>
      </c>
      <c r="F46" s="18" t="n">
        <v>594</v>
      </c>
      <c r="G46" s="18" t="n">
        <v>12</v>
      </c>
      <c r="H46" s="18" t="s">
        <v>374</v>
      </c>
      <c r="I46" s="19" t="s">
        <v>375</v>
      </c>
    </row>
    <row r="47" customFormat="false" ht="15" hidden="false" customHeight="false" outlineLevel="0" collapsed="false">
      <c r="B47" s="34"/>
      <c r="C47" s="35" t="n">
        <v>2010</v>
      </c>
      <c r="D47" s="18" t="n">
        <v>124</v>
      </c>
      <c r="E47" s="18" t="n">
        <v>1</v>
      </c>
      <c r="F47" s="18" t="n">
        <v>295</v>
      </c>
      <c r="G47" s="18" t="n">
        <v>10</v>
      </c>
      <c r="H47" s="18" t="s">
        <v>376</v>
      </c>
      <c r="I47" s="19" t="s">
        <v>377</v>
      </c>
    </row>
    <row r="48" customFormat="false" ht="15" hidden="false" customHeight="false" outlineLevel="0" collapsed="false">
      <c r="B48" s="34"/>
      <c r="C48" s="35" t="n">
        <v>2011</v>
      </c>
      <c r="D48" s="18" t="n">
        <v>121</v>
      </c>
      <c r="E48" s="18" t="n">
        <v>1</v>
      </c>
      <c r="F48" s="18" t="n">
        <v>467</v>
      </c>
      <c r="G48" s="18" t="n">
        <v>12</v>
      </c>
      <c r="H48" s="18" t="s">
        <v>378</v>
      </c>
      <c r="I48" s="19" t="s">
        <v>379</v>
      </c>
    </row>
    <row r="49" customFormat="false" ht="18" hidden="false" customHeight="true" outlineLevel="0" collapsed="false">
      <c r="B49" s="33" t="s">
        <v>57</v>
      </c>
      <c r="C49" s="16" t="n">
        <v>2005</v>
      </c>
      <c r="D49" s="18" t="n">
        <v>122</v>
      </c>
      <c r="E49" s="18" t="n">
        <v>2</v>
      </c>
      <c r="F49" s="18" t="n">
        <v>420</v>
      </c>
      <c r="G49" s="18" t="n">
        <v>9</v>
      </c>
      <c r="H49" s="18" t="s">
        <v>380</v>
      </c>
      <c r="I49" s="19" t="s">
        <v>381</v>
      </c>
    </row>
    <row r="50" customFormat="false" ht="15" hidden="false" customHeight="false" outlineLevel="0" collapsed="false">
      <c r="B50" s="34"/>
      <c r="C50" s="35" t="n">
        <v>2010</v>
      </c>
      <c r="D50" s="18" t="n">
        <v>80</v>
      </c>
      <c r="E50" s="18" t="n">
        <v>3</v>
      </c>
      <c r="F50" s="18" t="n">
        <v>323</v>
      </c>
      <c r="G50" s="18" t="n">
        <v>12</v>
      </c>
      <c r="H50" s="18" t="s">
        <v>382</v>
      </c>
      <c r="I50" s="19" t="s">
        <v>383</v>
      </c>
    </row>
    <row r="51" customFormat="false" ht="15" hidden="false" customHeight="false" outlineLevel="0" collapsed="false">
      <c r="B51" s="34"/>
      <c r="C51" s="35" t="n">
        <v>2011</v>
      </c>
      <c r="D51" s="18" t="n">
        <v>86</v>
      </c>
      <c r="E51" s="18" t="n">
        <v>2</v>
      </c>
      <c r="F51" s="18" t="n">
        <v>358</v>
      </c>
      <c r="G51" s="18" t="n">
        <v>11</v>
      </c>
      <c r="H51" s="18" t="s">
        <v>384</v>
      </c>
      <c r="I51" s="19" t="s">
        <v>385</v>
      </c>
    </row>
    <row r="52" customFormat="false" ht="21.95" hidden="false" customHeight="true" outlineLevel="0" collapsed="false">
      <c r="B52" s="36" t="s">
        <v>152</v>
      </c>
      <c r="C52" s="16" t="n">
        <v>2005</v>
      </c>
      <c r="D52" s="18" t="n">
        <v>83</v>
      </c>
      <c r="E52" s="18" t="n">
        <v>5</v>
      </c>
      <c r="F52" s="18" t="n">
        <v>307</v>
      </c>
      <c r="G52" s="18" t="n">
        <v>7</v>
      </c>
      <c r="H52" s="18" t="s">
        <v>386</v>
      </c>
      <c r="I52" s="19" t="s">
        <v>387</v>
      </c>
    </row>
    <row r="53" customFormat="false" ht="15" hidden="false" customHeight="false" outlineLevel="0" collapsed="false">
      <c r="B53" s="32"/>
      <c r="C53" s="35" t="n">
        <v>2010</v>
      </c>
      <c r="D53" s="18" t="n">
        <v>48</v>
      </c>
      <c r="E53" s="18" t="n">
        <v>8</v>
      </c>
      <c r="F53" s="18" t="n">
        <v>111</v>
      </c>
      <c r="G53" s="18" t="n">
        <v>5</v>
      </c>
      <c r="H53" s="18" t="s">
        <v>144</v>
      </c>
      <c r="I53" s="19" t="s">
        <v>317</v>
      </c>
    </row>
    <row r="54" customFormat="false" ht="15" hidden="false" customHeight="false" outlineLevel="0" collapsed="false">
      <c r="B54" s="34"/>
      <c r="C54" s="35" t="n">
        <v>2011</v>
      </c>
      <c r="D54" s="18" t="n">
        <v>73</v>
      </c>
      <c r="E54" s="18" t="n">
        <v>4</v>
      </c>
      <c r="F54" s="18" t="n">
        <v>125</v>
      </c>
      <c r="G54" s="18" t="n">
        <v>5</v>
      </c>
      <c r="H54" s="18" t="s">
        <v>287</v>
      </c>
      <c r="I54" s="19" t="s">
        <v>388</v>
      </c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</row>
    <row r="56" customFormat="false" ht="15" hidden="false" customHeight="false" outlineLevel="0" collapsed="false">
      <c r="B56" s="52" t="s">
        <v>389</v>
      </c>
      <c r="C56" s="52"/>
      <c r="D56" s="52"/>
      <c r="E56" s="52"/>
      <c r="F56" s="52"/>
      <c r="G56" s="52"/>
      <c r="H56" s="52"/>
      <c r="I56" s="52"/>
    </row>
  </sheetData>
  <mergeCells count="12">
    <mergeCell ref="A1:I1"/>
    <mergeCell ref="B2:G2"/>
    <mergeCell ref="H2:I3"/>
    <mergeCell ref="B3:G3"/>
    <mergeCell ref="B4:I4"/>
    <mergeCell ref="B5:I5"/>
    <mergeCell ref="B6:C7"/>
    <mergeCell ref="D6:E6"/>
    <mergeCell ref="F6:G6"/>
    <mergeCell ref="H6:I6"/>
    <mergeCell ref="B55:I55"/>
    <mergeCell ref="B56:I56"/>
  </mergeCells>
  <hyperlinks>
    <hyperlink ref="H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6.28"/>
    <col collapsed="false" customWidth="true" hidden="false" outlineLevel="0" max="9" min="3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</row>
    <row r="3" customFormat="false" ht="15" hidden="false" customHeight="false" outlineLevel="0" collapsed="false">
      <c r="A3" s="5" t="s">
        <v>33</v>
      </c>
      <c r="B3" s="6" t="s">
        <v>34</v>
      </c>
      <c r="C3" s="6"/>
      <c r="D3" s="6"/>
      <c r="E3" s="6"/>
      <c r="F3" s="6"/>
      <c r="G3" s="6"/>
      <c r="H3" s="4"/>
      <c r="I3" s="4"/>
    </row>
    <row r="4" customFormat="false" ht="15" hidden="false" customHeight="false" outlineLevel="0" collapsed="false">
      <c r="B4" s="7" t="s">
        <v>4</v>
      </c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8"/>
      <c r="B6" s="9" t="s">
        <v>5</v>
      </c>
      <c r="C6" s="12" t="s">
        <v>35</v>
      </c>
      <c r="D6" s="10" t="s">
        <v>36</v>
      </c>
      <c r="E6" s="10"/>
      <c r="F6" s="10"/>
      <c r="G6" s="11" t="s">
        <v>37</v>
      </c>
      <c r="H6" s="11"/>
      <c r="I6" s="11"/>
    </row>
    <row r="7" customFormat="false" ht="15" hidden="false" customHeight="true" outlineLevel="0" collapsed="false">
      <c r="A7" s="8"/>
      <c r="B7" s="9"/>
      <c r="C7" s="12"/>
      <c r="D7" s="12" t="s">
        <v>38</v>
      </c>
      <c r="E7" s="12" t="s">
        <v>12</v>
      </c>
      <c r="F7" s="12" t="s">
        <v>13</v>
      </c>
      <c r="G7" s="12" t="s">
        <v>38</v>
      </c>
      <c r="H7" s="12" t="s">
        <v>12</v>
      </c>
      <c r="I7" s="23" t="s">
        <v>13</v>
      </c>
    </row>
    <row r="8" customFormat="false" ht="15.75" hidden="false" customHeight="false" outlineLevel="0" collapsed="false">
      <c r="A8" s="8"/>
      <c r="B8" s="9"/>
      <c r="C8" s="12"/>
      <c r="D8" s="12"/>
      <c r="E8" s="12"/>
      <c r="F8" s="12"/>
      <c r="G8" s="12"/>
      <c r="H8" s="12"/>
      <c r="I8" s="23"/>
    </row>
    <row r="9" customFormat="false" ht="18" hidden="false" customHeight="true" outlineLevel="0" collapsed="false">
      <c r="B9" s="13" t="s">
        <v>15</v>
      </c>
      <c r="C9" s="14" t="n">
        <v>1013950</v>
      </c>
      <c r="D9" s="14" t="n">
        <v>530395</v>
      </c>
      <c r="E9" s="14" t="n">
        <v>252743</v>
      </c>
      <c r="F9" s="14" t="n">
        <v>277652</v>
      </c>
      <c r="G9" s="14" t="n">
        <v>483555</v>
      </c>
      <c r="H9" s="14" t="n">
        <v>237451</v>
      </c>
      <c r="I9" s="15" t="n">
        <v>246104</v>
      </c>
    </row>
    <row r="10" customFormat="false" ht="18" hidden="false" customHeight="true" outlineLevel="0" collapsed="false">
      <c r="B10" s="13" t="s">
        <v>17</v>
      </c>
      <c r="C10" s="14" t="n">
        <v>403151</v>
      </c>
      <c r="D10" s="14" t="n">
        <v>208391</v>
      </c>
      <c r="E10" s="14" t="n">
        <v>99221</v>
      </c>
      <c r="F10" s="14" t="n">
        <v>109170</v>
      </c>
      <c r="G10" s="14" t="n">
        <v>194760</v>
      </c>
      <c r="H10" s="14" t="n">
        <v>96737</v>
      </c>
      <c r="I10" s="15" t="n">
        <v>98023</v>
      </c>
    </row>
    <row r="11" customFormat="false" ht="18" hidden="false" customHeight="true" outlineLevel="0" collapsed="false">
      <c r="B11" s="16" t="s">
        <v>18</v>
      </c>
      <c r="C11" s="14"/>
      <c r="D11" s="14"/>
      <c r="E11" s="14"/>
      <c r="F11" s="14"/>
      <c r="G11" s="14"/>
      <c r="H11" s="14"/>
      <c r="I11" s="15"/>
    </row>
    <row r="12" customFormat="false" ht="18" hidden="false" customHeight="true" outlineLevel="0" collapsed="false">
      <c r="B12" s="17" t="s">
        <v>19</v>
      </c>
      <c r="C12" s="14" t="n">
        <v>92455</v>
      </c>
      <c r="D12" s="14" t="n">
        <v>52252</v>
      </c>
      <c r="E12" s="14" t="n">
        <v>24789</v>
      </c>
      <c r="F12" s="14" t="n">
        <v>27463</v>
      </c>
      <c r="G12" s="14" t="n">
        <v>40203</v>
      </c>
      <c r="H12" s="14" t="n">
        <v>20239</v>
      </c>
      <c r="I12" s="15" t="n">
        <v>19964</v>
      </c>
    </row>
    <row r="13" customFormat="false" ht="18" hidden="false" customHeight="true" outlineLevel="0" collapsed="false">
      <c r="B13" s="17" t="s">
        <v>20</v>
      </c>
      <c r="C13" s="18" t="n">
        <v>67845</v>
      </c>
      <c r="D13" s="18" t="n">
        <v>34666</v>
      </c>
      <c r="E13" s="18" t="n">
        <v>16655</v>
      </c>
      <c r="F13" s="18" t="n">
        <v>18011</v>
      </c>
      <c r="G13" s="18" t="n">
        <v>33179</v>
      </c>
      <c r="H13" s="18" t="n">
        <v>16367</v>
      </c>
      <c r="I13" s="19" t="n">
        <v>16812</v>
      </c>
    </row>
    <row r="14" customFormat="false" ht="18" hidden="false" customHeight="true" outlineLevel="0" collapsed="false">
      <c r="B14" s="17" t="s">
        <v>21</v>
      </c>
      <c r="C14" s="18" t="n">
        <v>43149</v>
      </c>
      <c r="D14" s="18" t="n">
        <v>16103</v>
      </c>
      <c r="E14" s="18" t="n">
        <v>7685</v>
      </c>
      <c r="F14" s="18" t="n">
        <v>8418</v>
      </c>
      <c r="G14" s="18" t="n">
        <v>27046</v>
      </c>
      <c r="H14" s="18" t="n">
        <v>13432</v>
      </c>
      <c r="I14" s="19" t="n">
        <v>13614</v>
      </c>
    </row>
    <row r="15" customFormat="false" ht="18" hidden="false" customHeight="true" outlineLevel="0" collapsed="false">
      <c r="B15" s="17" t="s">
        <v>22</v>
      </c>
      <c r="C15" s="18" t="n">
        <v>142119</v>
      </c>
      <c r="D15" s="18" t="n">
        <v>74904</v>
      </c>
      <c r="E15" s="18" t="n">
        <v>35738</v>
      </c>
      <c r="F15" s="18" t="n">
        <v>39166</v>
      </c>
      <c r="G15" s="18" t="n">
        <v>67215</v>
      </c>
      <c r="H15" s="18" t="n">
        <v>33417</v>
      </c>
      <c r="I15" s="19" t="n">
        <v>33798</v>
      </c>
    </row>
    <row r="16" customFormat="false" ht="18" hidden="false" customHeight="true" outlineLevel="0" collapsed="false">
      <c r="B16" s="17" t="s">
        <v>23</v>
      </c>
      <c r="C16" s="18" t="n">
        <v>57583</v>
      </c>
      <c r="D16" s="18" t="n">
        <v>30466</v>
      </c>
      <c r="E16" s="18" t="n">
        <v>14354</v>
      </c>
      <c r="F16" s="18" t="n">
        <v>16112</v>
      </c>
      <c r="G16" s="18" t="n">
        <v>27117</v>
      </c>
      <c r="H16" s="18" t="n">
        <v>13282</v>
      </c>
      <c r="I16" s="19" t="n">
        <v>13835</v>
      </c>
    </row>
    <row r="17" customFormat="false" ht="18" hidden="false" customHeight="true" outlineLevel="0" collapsed="false">
      <c r="B17" s="13" t="s">
        <v>24</v>
      </c>
      <c r="C17" s="14" t="n">
        <v>610799</v>
      </c>
      <c r="D17" s="14" t="n">
        <v>322004</v>
      </c>
      <c r="E17" s="14" t="n">
        <v>153522</v>
      </c>
      <c r="F17" s="14" t="n">
        <v>168482</v>
      </c>
      <c r="G17" s="14" t="n">
        <v>288795</v>
      </c>
      <c r="H17" s="14" t="n">
        <v>140714</v>
      </c>
      <c r="I17" s="15" t="n">
        <v>148081</v>
      </c>
    </row>
    <row r="18" customFormat="false" ht="18" hidden="false" customHeight="true" outlineLevel="0" collapsed="false">
      <c r="B18" s="16" t="s">
        <v>18</v>
      </c>
      <c r="C18" s="18"/>
      <c r="D18" s="18"/>
      <c r="E18" s="18"/>
      <c r="F18" s="18"/>
      <c r="G18" s="18"/>
      <c r="H18" s="18"/>
      <c r="I18" s="19"/>
    </row>
    <row r="19" customFormat="false" ht="18" hidden="false" customHeight="true" outlineLevel="0" collapsed="false">
      <c r="B19" s="17" t="s">
        <v>25</v>
      </c>
      <c r="C19" s="18" t="n">
        <v>48217</v>
      </c>
      <c r="D19" s="18" t="n">
        <v>22443</v>
      </c>
      <c r="E19" s="18" t="n">
        <v>10703</v>
      </c>
      <c r="F19" s="18" t="n">
        <v>11740</v>
      </c>
      <c r="G19" s="18" t="n">
        <v>25774</v>
      </c>
      <c r="H19" s="18" t="n">
        <v>12821</v>
      </c>
      <c r="I19" s="19" t="n">
        <v>12953</v>
      </c>
    </row>
    <row r="20" customFormat="false" ht="18" hidden="false" customHeight="true" outlineLevel="0" collapsed="false">
      <c r="B20" s="17" t="s">
        <v>26</v>
      </c>
      <c r="C20" s="18" t="n">
        <v>98350</v>
      </c>
      <c r="D20" s="18" t="n">
        <v>63974</v>
      </c>
      <c r="E20" s="18" t="n">
        <v>30862</v>
      </c>
      <c r="F20" s="18" t="n">
        <v>33112</v>
      </c>
      <c r="G20" s="18" t="n">
        <v>34376</v>
      </c>
      <c r="H20" s="18" t="n">
        <v>16624</v>
      </c>
      <c r="I20" s="19" t="n">
        <v>17752</v>
      </c>
    </row>
    <row r="21" customFormat="false" ht="18" hidden="false" customHeight="true" outlineLevel="0" collapsed="false">
      <c r="B21" s="17" t="s">
        <v>27</v>
      </c>
      <c r="C21" s="18" t="n">
        <v>65729</v>
      </c>
      <c r="D21" s="18" t="n">
        <v>35968</v>
      </c>
      <c r="E21" s="18" t="n">
        <v>17522</v>
      </c>
      <c r="F21" s="18" t="n">
        <v>18446</v>
      </c>
      <c r="G21" s="18" t="n">
        <v>29761</v>
      </c>
      <c r="H21" s="18" t="n">
        <v>14429</v>
      </c>
      <c r="I21" s="19" t="n">
        <v>15332</v>
      </c>
    </row>
    <row r="22" customFormat="false" ht="18" hidden="false" customHeight="true" outlineLevel="0" collapsed="false">
      <c r="B22" s="17" t="s">
        <v>28</v>
      </c>
      <c r="C22" s="18" t="n">
        <v>66104</v>
      </c>
      <c r="D22" s="18" t="n">
        <v>24121</v>
      </c>
      <c r="E22" s="18" t="n">
        <v>11573</v>
      </c>
      <c r="F22" s="18" t="n">
        <v>12548</v>
      </c>
      <c r="G22" s="18" t="n">
        <v>41983</v>
      </c>
      <c r="H22" s="18" t="n">
        <v>20629</v>
      </c>
      <c r="I22" s="19" t="n">
        <v>21354</v>
      </c>
    </row>
    <row r="23" customFormat="false" ht="18" hidden="false" customHeight="true" outlineLevel="0" collapsed="false">
      <c r="B23" s="17" t="s">
        <v>29</v>
      </c>
      <c r="C23" s="18" t="n">
        <v>133196</v>
      </c>
      <c r="D23" s="18" t="n">
        <v>18741</v>
      </c>
      <c r="E23" s="18" t="n">
        <v>9002</v>
      </c>
      <c r="F23" s="18" t="n">
        <v>9739</v>
      </c>
      <c r="G23" s="18" t="n">
        <v>114455</v>
      </c>
      <c r="H23" s="18" t="n">
        <v>55536</v>
      </c>
      <c r="I23" s="19" t="n">
        <v>58919</v>
      </c>
    </row>
    <row r="24" customFormat="false" ht="18" hidden="false" customHeight="true" outlineLevel="0" collapsed="false">
      <c r="B24" s="17" t="s">
        <v>30</v>
      </c>
      <c r="C24" s="18" t="n">
        <v>76764</v>
      </c>
      <c r="D24" s="18" t="n">
        <v>34318</v>
      </c>
      <c r="E24" s="18" t="n">
        <v>16591</v>
      </c>
      <c r="F24" s="18" t="n">
        <v>17727</v>
      </c>
      <c r="G24" s="18" t="n">
        <v>42446</v>
      </c>
      <c r="H24" s="18" t="n">
        <v>20675</v>
      </c>
      <c r="I24" s="19" t="n">
        <v>21771</v>
      </c>
    </row>
    <row r="25" customFormat="false" ht="18" hidden="false" customHeight="true" outlineLevel="0" collapsed="false">
      <c r="B25" s="16" t="s">
        <v>31</v>
      </c>
      <c r="C25" s="0" t="n">
        <v>122439</v>
      </c>
      <c r="D25" s="24" t="n">
        <v>122439</v>
      </c>
      <c r="E25" s="24" t="n">
        <v>57269</v>
      </c>
      <c r="F25" s="24" t="n">
        <v>65170</v>
      </c>
      <c r="G25" s="25" t="s">
        <v>39</v>
      </c>
      <c r="H25" s="25" t="s">
        <v>39</v>
      </c>
      <c r="I25" s="26" t="s">
        <v>39</v>
      </c>
    </row>
    <row r="27" customFormat="false" ht="15" hidden="false" customHeight="true" outlineLevel="0" collapsed="false">
      <c r="B27" s="27" t="s">
        <v>40</v>
      </c>
      <c r="C27" s="27"/>
      <c r="D27" s="27"/>
      <c r="E27" s="27"/>
      <c r="F27" s="27"/>
    </row>
  </sheetData>
  <mergeCells count="17">
    <mergeCell ref="A1:I1"/>
    <mergeCell ref="B2:G2"/>
    <mergeCell ref="H2:I3"/>
    <mergeCell ref="B3:G3"/>
    <mergeCell ref="B4:I4"/>
    <mergeCell ref="B5:I5"/>
    <mergeCell ref="B6:B8"/>
    <mergeCell ref="C6:C8"/>
    <mergeCell ref="D6:F6"/>
    <mergeCell ref="G6:I6"/>
    <mergeCell ref="D7:D8"/>
    <mergeCell ref="E7:E8"/>
    <mergeCell ref="F7:F8"/>
    <mergeCell ref="G7:G8"/>
    <mergeCell ref="H7:H8"/>
    <mergeCell ref="I7:I8"/>
    <mergeCell ref="B27:F27"/>
  </mergeCells>
  <hyperlinks>
    <hyperlink ref="H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6.28"/>
    <col collapsed="false" customWidth="true" hidden="false" outlineLevel="0" max="3" min="3" style="0" width="4.7"/>
    <col collapsed="false" customWidth="true" hidden="false" outlineLevel="0" max="10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</row>
    <row r="3" customFormat="false" ht="15" hidden="false" customHeight="false" outlineLevel="0" collapsed="false">
      <c r="A3" s="5" t="s">
        <v>41</v>
      </c>
      <c r="B3" s="6" t="s">
        <v>42</v>
      </c>
      <c r="C3" s="6"/>
      <c r="D3" s="6"/>
      <c r="E3" s="6"/>
      <c r="F3" s="6"/>
      <c r="G3" s="6"/>
      <c r="H3" s="6"/>
      <c r="I3" s="4"/>
      <c r="J3" s="4"/>
    </row>
    <row r="4" customFormat="false" ht="15" hidden="false" customHeight="fals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true" outlineLevel="0" collapsed="false">
      <c r="A6" s="8"/>
      <c r="B6" s="9" t="s">
        <v>5</v>
      </c>
      <c r="C6" s="9"/>
      <c r="D6" s="10" t="s">
        <v>43</v>
      </c>
      <c r="E6" s="10"/>
      <c r="F6" s="10" t="s">
        <v>7</v>
      </c>
      <c r="G6" s="10"/>
      <c r="H6" s="10"/>
      <c r="I6" s="10"/>
      <c r="J6" s="23" t="s">
        <v>8</v>
      </c>
    </row>
    <row r="7" customFormat="false" ht="15" hidden="false" customHeight="true" outlineLevel="0" collapsed="false">
      <c r="A7" s="8"/>
      <c r="B7" s="9"/>
      <c r="C7" s="9"/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44</v>
      </c>
      <c r="J7" s="23"/>
    </row>
    <row r="8" customFormat="false" ht="15.75" hidden="false" customHeight="false" outlineLevel="0" collapsed="false">
      <c r="A8" s="8"/>
      <c r="B8" s="9"/>
      <c r="C8" s="9"/>
      <c r="D8" s="12"/>
      <c r="E8" s="12"/>
      <c r="F8" s="12"/>
      <c r="G8" s="12"/>
      <c r="H8" s="12"/>
      <c r="I8" s="12"/>
      <c r="J8" s="23"/>
    </row>
    <row r="9" customFormat="false" ht="21.95" hidden="false" customHeight="true" outlineLevel="0" collapsed="false">
      <c r="B9" s="28" t="s">
        <v>45</v>
      </c>
      <c r="C9" s="29" t="n">
        <v>2005</v>
      </c>
      <c r="D9" s="14" t="n">
        <v>9412</v>
      </c>
      <c r="E9" s="14" t="s">
        <v>16</v>
      </c>
      <c r="F9" s="14" t="n">
        <v>1047407</v>
      </c>
      <c r="G9" s="14" t="n">
        <v>507195</v>
      </c>
      <c r="H9" s="14" t="n">
        <v>540212</v>
      </c>
      <c r="I9" s="14" t="n">
        <v>111</v>
      </c>
      <c r="J9" s="15" t="n">
        <v>107</v>
      </c>
    </row>
    <row r="10" customFormat="false" ht="15" hidden="false" customHeight="false" outlineLevel="0" collapsed="false">
      <c r="B10" s="30"/>
      <c r="C10" s="31" t="n">
        <v>2009</v>
      </c>
      <c r="D10" s="14" t="n">
        <v>9412</v>
      </c>
      <c r="E10" s="14" t="s">
        <v>16</v>
      </c>
      <c r="F10" s="14" t="n">
        <v>1031097</v>
      </c>
      <c r="G10" s="14" t="n">
        <v>498373</v>
      </c>
      <c r="H10" s="14" t="n">
        <v>532724</v>
      </c>
      <c r="I10" s="14" t="n">
        <v>110</v>
      </c>
      <c r="J10" s="15" t="n">
        <v>107</v>
      </c>
    </row>
    <row r="11" customFormat="false" ht="15" hidden="false" customHeight="false" outlineLevel="0" collapsed="false">
      <c r="B11" s="30"/>
      <c r="C11" s="31" t="n">
        <v>2010</v>
      </c>
      <c r="D11" s="14" t="n">
        <v>9412</v>
      </c>
      <c r="E11" s="14" t="s">
        <v>16</v>
      </c>
      <c r="F11" s="14" t="n">
        <v>1028585</v>
      </c>
      <c r="G11" s="14" t="n">
        <v>497521</v>
      </c>
      <c r="H11" s="14" t="n">
        <v>531064</v>
      </c>
      <c r="I11" s="14" t="n">
        <v>109</v>
      </c>
      <c r="J11" s="15" t="n">
        <v>107</v>
      </c>
    </row>
    <row r="12" customFormat="false" ht="21.95" hidden="false" customHeight="true" outlineLevel="0" collapsed="false">
      <c r="B12" s="28" t="s">
        <v>46</v>
      </c>
      <c r="C12" s="29" t="n">
        <v>2005</v>
      </c>
      <c r="D12" s="14" t="n">
        <v>4271</v>
      </c>
      <c r="E12" s="14" t="s">
        <v>16</v>
      </c>
      <c r="F12" s="14" t="n">
        <v>413437</v>
      </c>
      <c r="G12" s="14" t="n">
        <v>200792</v>
      </c>
      <c r="H12" s="14" t="n">
        <v>212645</v>
      </c>
      <c r="I12" s="14" t="n">
        <v>97</v>
      </c>
      <c r="J12" s="15" t="n">
        <v>106</v>
      </c>
    </row>
    <row r="13" customFormat="false" ht="15" hidden="false" customHeight="false" outlineLevel="0" collapsed="false">
      <c r="B13" s="30"/>
      <c r="C13" s="31" t="n">
        <v>2009</v>
      </c>
      <c r="D13" s="14" t="n">
        <v>4272</v>
      </c>
      <c r="E13" s="14" t="s">
        <v>16</v>
      </c>
      <c r="F13" s="14" t="n">
        <v>407387</v>
      </c>
      <c r="G13" s="14" t="n">
        <v>197492</v>
      </c>
      <c r="H13" s="14" t="n">
        <v>209895</v>
      </c>
      <c r="I13" s="14" t="n">
        <v>95</v>
      </c>
      <c r="J13" s="15" t="n">
        <v>106</v>
      </c>
    </row>
    <row r="14" customFormat="false" ht="15" hidden="false" customHeight="false" outlineLevel="0" collapsed="false">
      <c r="B14" s="30"/>
      <c r="C14" s="31" t="n">
        <v>2010</v>
      </c>
      <c r="D14" s="14" t="n">
        <v>4272</v>
      </c>
      <c r="E14" s="14" t="s">
        <v>16</v>
      </c>
      <c r="F14" s="14" t="n">
        <v>406076</v>
      </c>
      <c r="G14" s="14" t="n">
        <v>196942</v>
      </c>
      <c r="H14" s="14" t="n">
        <v>209134</v>
      </c>
      <c r="I14" s="14" t="n">
        <v>95</v>
      </c>
      <c r="J14" s="15" t="n">
        <v>106</v>
      </c>
    </row>
    <row r="15" customFormat="false" ht="20.1" hidden="false" customHeight="true" outlineLevel="0" collapsed="false">
      <c r="B15" s="32" t="s">
        <v>18</v>
      </c>
      <c r="C15" s="16"/>
      <c r="D15" s="18"/>
      <c r="E15" s="18"/>
      <c r="F15" s="18"/>
      <c r="G15" s="18"/>
      <c r="H15" s="18"/>
      <c r="I15" s="18"/>
      <c r="J15" s="19"/>
    </row>
    <row r="16" customFormat="false" ht="18" hidden="false" customHeight="true" outlineLevel="0" collapsed="false">
      <c r="B16" s="33" t="s">
        <v>47</v>
      </c>
      <c r="C16" s="16" t="n">
        <v>2005</v>
      </c>
      <c r="D16" s="18" t="n">
        <v>876</v>
      </c>
      <c r="E16" s="18" t="n">
        <v>4</v>
      </c>
      <c r="F16" s="18" t="n">
        <v>92516</v>
      </c>
      <c r="G16" s="18" t="n">
        <v>45012</v>
      </c>
      <c r="H16" s="18" t="n">
        <v>47504</v>
      </c>
      <c r="I16" s="18" t="n">
        <v>106</v>
      </c>
      <c r="J16" s="19" t="n">
        <v>106</v>
      </c>
    </row>
    <row r="17" customFormat="false" ht="15" hidden="false" customHeight="false" outlineLevel="0" collapsed="false">
      <c r="B17" s="34"/>
      <c r="C17" s="35" t="n">
        <v>2009</v>
      </c>
      <c r="D17" s="18" t="n">
        <v>876</v>
      </c>
      <c r="E17" s="18" t="n">
        <v>4</v>
      </c>
      <c r="F17" s="18" t="n">
        <v>92188</v>
      </c>
      <c r="G17" s="18" t="n">
        <v>44770</v>
      </c>
      <c r="H17" s="18" t="n">
        <v>47418</v>
      </c>
      <c r="I17" s="18" t="n">
        <v>105</v>
      </c>
      <c r="J17" s="19" t="n">
        <v>106</v>
      </c>
    </row>
    <row r="18" customFormat="false" ht="15" hidden="false" customHeight="false" outlineLevel="0" collapsed="false">
      <c r="B18" s="34"/>
      <c r="C18" s="35" t="n">
        <v>2010</v>
      </c>
      <c r="D18" s="18" t="n">
        <v>876</v>
      </c>
      <c r="E18" s="18" t="n">
        <v>4</v>
      </c>
      <c r="F18" s="18" t="n">
        <v>92002</v>
      </c>
      <c r="G18" s="18" t="n">
        <v>44642</v>
      </c>
      <c r="H18" s="18" t="n">
        <v>47360</v>
      </c>
      <c r="I18" s="18" t="n">
        <v>105</v>
      </c>
      <c r="J18" s="19" t="n">
        <v>106</v>
      </c>
    </row>
    <row r="19" customFormat="false" ht="18" hidden="false" customHeight="true" outlineLevel="0" collapsed="false">
      <c r="B19" s="33" t="s">
        <v>48</v>
      </c>
      <c r="C19" s="16" t="n">
        <v>2005</v>
      </c>
      <c r="D19" s="18" t="n">
        <v>852</v>
      </c>
      <c r="E19" s="18" t="n">
        <v>5</v>
      </c>
      <c r="F19" s="18" t="n">
        <v>70347</v>
      </c>
      <c r="G19" s="18" t="n">
        <v>34352</v>
      </c>
      <c r="H19" s="18" t="n">
        <v>35995</v>
      </c>
      <c r="I19" s="18" t="n">
        <v>83</v>
      </c>
      <c r="J19" s="19" t="n">
        <v>105</v>
      </c>
    </row>
    <row r="20" customFormat="false" ht="15" hidden="false" customHeight="false" outlineLevel="0" collapsed="false">
      <c r="B20" s="36"/>
      <c r="C20" s="35" t="n">
        <v>2009</v>
      </c>
      <c r="D20" s="18" t="n">
        <v>852</v>
      </c>
      <c r="E20" s="18" t="n">
        <v>5</v>
      </c>
      <c r="F20" s="18" t="n">
        <v>68801</v>
      </c>
      <c r="G20" s="18" t="n">
        <v>33533</v>
      </c>
      <c r="H20" s="18" t="n">
        <v>35268</v>
      </c>
      <c r="I20" s="18" t="n">
        <v>81</v>
      </c>
      <c r="J20" s="19" t="n">
        <v>105</v>
      </c>
    </row>
    <row r="21" customFormat="false" ht="15" hidden="false" customHeight="false" outlineLevel="0" collapsed="false">
      <c r="B21" s="34"/>
      <c r="C21" s="35" t="n">
        <v>2010</v>
      </c>
      <c r="D21" s="18" t="n">
        <v>852</v>
      </c>
      <c r="E21" s="18" t="n">
        <v>5</v>
      </c>
      <c r="F21" s="18" t="n">
        <v>68574</v>
      </c>
      <c r="G21" s="18" t="n">
        <v>33485</v>
      </c>
      <c r="H21" s="18" t="n">
        <v>35089</v>
      </c>
      <c r="I21" s="18" t="n">
        <v>80</v>
      </c>
      <c r="J21" s="19" t="n">
        <v>105</v>
      </c>
    </row>
    <row r="22" customFormat="false" ht="18" hidden="false" customHeight="true" outlineLevel="0" collapsed="false">
      <c r="B22" s="33" t="s">
        <v>49</v>
      </c>
      <c r="C22" s="16" t="n">
        <v>2005</v>
      </c>
      <c r="D22" s="18" t="n">
        <v>748</v>
      </c>
      <c r="E22" s="18" t="n">
        <v>6</v>
      </c>
      <c r="F22" s="18" t="n">
        <v>44045</v>
      </c>
      <c r="G22" s="18" t="n">
        <v>21532</v>
      </c>
      <c r="H22" s="18" t="n">
        <v>22513</v>
      </c>
      <c r="I22" s="18" t="n">
        <v>59</v>
      </c>
      <c r="J22" s="19" t="n">
        <v>105</v>
      </c>
    </row>
    <row r="23" customFormat="false" ht="15" hidden="false" customHeight="false" outlineLevel="0" collapsed="false">
      <c r="B23" s="34"/>
      <c r="C23" s="35" t="n">
        <v>2009</v>
      </c>
      <c r="D23" s="18" t="n">
        <v>748</v>
      </c>
      <c r="E23" s="18" t="n">
        <v>6</v>
      </c>
      <c r="F23" s="18" t="n">
        <v>43814</v>
      </c>
      <c r="G23" s="18" t="n">
        <v>21420</v>
      </c>
      <c r="H23" s="18" t="n">
        <v>22394</v>
      </c>
      <c r="I23" s="18" t="n">
        <v>59</v>
      </c>
      <c r="J23" s="19" t="n">
        <v>105</v>
      </c>
    </row>
    <row r="24" customFormat="false" ht="15" hidden="false" customHeight="false" outlineLevel="0" collapsed="false">
      <c r="B24" s="34"/>
      <c r="C24" s="35" t="n">
        <v>2010</v>
      </c>
      <c r="D24" s="18" t="n">
        <v>748</v>
      </c>
      <c r="E24" s="18" t="n">
        <v>6</v>
      </c>
      <c r="F24" s="18" t="n">
        <v>43826</v>
      </c>
      <c r="G24" s="18" t="n">
        <v>21436</v>
      </c>
      <c r="H24" s="18" t="n">
        <v>22390</v>
      </c>
      <c r="I24" s="18" t="n">
        <v>59</v>
      </c>
      <c r="J24" s="19" t="n">
        <v>104</v>
      </c>
    </row>
    <row r="25" customFormat="false" ht="18" hidden="false" customHeight="true" outlineLevel="0" collapsed="false">
      <c r="B25" s="33" t="s">
        <v>50</v>
      </c>
      <c r="C25" s="16" t="n">
        <v>2005</v>
      </c>
      <c r="D25" s="18" t="n">
        <v>1224</v>
      </c>
      <c r="E25" s="18" t="n">
        <v>2</v>
      </c>
      <c r="F25" s="18" t="n">
        <v>146330</v>
      </c>
      <c r="G25" s="18" t="n">
        <v>71017</v>
      </c>
      <c r="H25" s="18" t="n">
        <v>75313</v>
      </c>
      <c r="I25" s="18" t="n">
        <v>120</v>
      </c>
      <c r="J25" s="19" t="n">
        <v>106</v>
      </c>
    </row>
    <row r="26" customFormat="false" ht="15" hidden="false" customHeight="false" outlineLevel="0" collapsed="false">
      <c r="B26" s="34"/>
      <c r="C26" s="35" t="n">
        <v>2009</v>
      </c>
      <c r="D26" s="18" t="n">
        <v>1224</v>
      </c>
      <c r="E26" s="18" t="n">
        <v>2</v>
      </c>
      <c r="F26" s="18" t="n">
        <v>143852</v>
      </c>
      <c r="G26" s="18" t="n">
        <v>69573</v>
      </c>
      <c r="H26" s="18" t="n">
        <v>74279</v>
      </c>
      <c r="I26" s="18" t="n">
        <v>118</v>
      </c>
      <c r="J26" s="19" t="n">
        <v>107</v>
      </c>
    </row>
    <row r="27" customFormat="false" ht="15" hidden="false" customHeight="false" outlineLevel="0" collapsed="false">
      <c r="B27" s="34"/>
      <c r="C27" s="35" t="n">
        <v>2010</v>
      </c>
      <c r="D27" s="18" t="n">
        <v>1224</v>
      </c>
      <c r="E27" s="18" t="n">
        <v>2</v>
      </c>
      <c r="F27" s="18" t="n">
        <v>143165</v>
      </c>
      <c r="G27" s="18" t="n">
        <v>69260</v>
      </c>
      <c r="H27" s="18" t="n">
        <v>73905</v>
      </c>
      <c r="I27" s="18" t="n">
        <v>117</v>
      </c>
      <c r="J27" s="19" t="n">
        <v>107</v>
      </c>
    </row>
    <row r="28" customFormat="false" ht="18" hidden="false" customHeight="true" outlineLevel="0" collapsed="false">
      <c r="B28" s="33" t="s">
        <v>51</v>
      </c>
      <c r="C28" s="16" t="n">
        <v>2005</v>
      </c>
      <c r="D28" s="18" t="n">
        <v>571</v>
      </c>
      <c r="E28" s="18" t="n">
        <v>10</v>
      </c>
      <c r="F28" s="18" t="n">
        <v>60199</v>
      </c>
      <c r="G28" s="18" t="n">
        <v>28879</v>
      </c>
      <c r="H28" s="18" t="n">
        <v>31320</v>
      </c>
      <c r="I28" s="18" t="n">
        <v>105</v>
      </c>
      <c r="J28" s="19" t="n">
        <v>108</v>
      </c>
    </row>
    <row r="29" customFormat="false" ht="15" hidden="false" customHeight="false" outlineLevel="0" collapsed="false">
      <c r="B29" s="34"/>
      <c r="C29" s="35" t="n">
        <v>2009</v>
      </c>
      <c r="D29" s="18" t="n">
        <v>572</v>
      </c>
      <c r="E29" s="18" t="n">
        <v>10</v>
      </c>
      <c r="F29" s="18" t="n">
        <v>58732</v>
      </c>
      <c r="G29" s="18" t="n">
        <v>28196</v>
      </c>
      <c r="H29" s="18" t="n">
        <v>30536</v>
      </c>
      <c r="I29" s="18" t="n">
        <v>103</v>
      </c>
      <c r="J29" s="19" t="n">
        <v>108</v>
      </c>
    </row>
    <row r="30" customFormat="false" ht="15" hidden="false" customHeight="false" outlineLevel="0" collapsed="false">
      <c r="B30" s="34"/>
      <c r="C30" s="35" t="n">
        <v>2010</v>
      </c>
      <c r="D30" s="18" t="n">
        <v>572</v>
      </c>
      <c r="E30" s="18" t="n">
        <v>10</v>
      </c>
      <c r="F30" s="18" t="n">
        <v>58509</v>
      </c>
      <c r="G30" s="18" t="n">
        <v>28119</v>
      </c>
      <c r="H30" s="18" t="n">
        <v>30390</v>
      </c>
      <c r="I30" s="18" t="n">
        <v>102</v>
      </c>
      <c r="J30" s="19" t="n">
        <v>108</v>
      </c>
    </row>
    <row r="31" customFormat="false" ht="21.95" hidden="false" customHeight="true" outlineLevel="0" collapsed="false">
      <c r="B31" s="28" t="s">
        <v>52</v>
      </c>
      <c r="C31" s="29" t="n">
        <v>2005</v>
      </c>
      <c r="D31" s="14" t="n">
        <v>5141</v>
      </c>
      <c r="E31" s="14" t="s">
        <v>16</v>
      </c>
      <c r="F31" s="14" t="n">
        <v>633970</v>
      </c>
      <c r="G31" s="14" t="n">
        <v>306403</v>
      </c>
      <c r="H31" s="14" t="n">
        <v>327567</v>
      </c>
      <c r="I31" s="14" t="n">
        <v>123</v>
      </c>
      <c r="J31" s="15" t="n">
        <v>107</v>
      </c>
    </row>
    <row r="32" customFormat="false" ht="15" hidden="false" customHeight="false" outlineLevel="0" collapsed="false">
      <c r="B32" s="30"/>
      <c r="C32" s="31" t="n">
        <v>2009</v>
      </c>
      <c r="D32" s="14" t="n">
        <v>5140</v>
      </c>
      <c r="E32" s="14" t="s">
        <v>16</v>
      </c>
      <c r="F32" s="14" t="n">
        <v>623710</v>
      </c>
      <c r="G32" s="14" t="n">
        <v>300881</v>
      </c>
      <c r="H32" s="14" t="n">
        <v>322829</v>
      </c>
      <c r="I32" s="14" t="n">
        <v>121</v>
      </c>
      <c r="J32" s="15" t="n">
        <v>107</v>
      </c>
    </row>
    <row r="33" customFormat="false" ht="15" hidden="false" customHeight="false" outlineLevel="0" collapsed="false">
      <c r="B33" s="30"/>
      <c r="C33" s="31" t="n">
        <v>2010</v>
      </c>
      <c r="D33" s="14" t="n">
        <v>5140</v>
      </c>
      <c r="E33" s="14" t="s">
        <v>16</v>
      </c>
      <c r="F33" s="14" t="n">
        <v>622509</v>
      </c>
      <c r="G33" s="14" t="n">
        <v>300579</v>
      </c>
      <c r="H33" s="14" t="n">
        <v>321930</v>
      </c>
      <c r="I33" s="14" t="n">
        <v>121</v>
      </c>
      <c r="J33" s="15" t="n">
        <v>107</v>
      </c>
    </row>
    <row r="34" customFormat="false" ht="20.1" hidden="false" customHeight="true" outlineLevel="0" collapsed="false">
      <c r="B34" s="32" t="s">
        <v>18</v>
      </c>
      <c r="C34" s="16"/>
      <c r="D34" s="18"/>
      <c r="E34" s="18"/>
      <c r="F34" s="18"/>
      <c r="G34" s="18"/>
      <c r="H34" s="18"/>
      <c r="I34" s="18"/>
      <c r="J34" s="19"/>
    </row>
    <row r="35" customFormat="false" ht="18" hidden="false" customHeight="true" outlineLevel="0" collapsed="false">
      <c r="B35" s="33" t="s">
        <v>53</v>
      </c>
      <c r="C35" s="16" t="n">
        <v>2005</v>
      </c>
      <c r="D35" s="18" t="n">
        <v>673</v>
      </c>
      <c r="E35" s="18" t="n">
        <v>8</v>
      </c>
      <c r="F35" s="18" t="n">
        <v>50539</v>
      </c>
      <c r="G35" s="18" t="n">
        <v>24795</v>
      </c>
      <c r="H35" s="18" t="n">
        <v>25744</v>
      </c>
      <c r="I35" s="18" t="n">
        <v>75</v>
      </c>
      <c r="J35" s="19" t="n">
        <v>104</v>
      </c>
    </row>
    <row r="36" customFormat="false" ht="15" hidden="false" customHeight="false" outlineLevel="0" collapsed="false">
      <c r="B36" s="34"/>
      <c r="C36" s="35" t="n">
        <v>2009</v>
      </c>
      <c r="D36" s="18" t="n">
        <v>673</v>
      </c>
      <c r="E36" s="18" t="n">
        <v>8</v>
      </c>
      <c r="F36" s="18" t="n">
        <v>49422</v>
      </c>
      <c r="G36" s="18" t="n">
        <v>24160</v>
      </c>
      <c r="H36" s="18" t="n">
        <v>25262</v>
      </c>
      <c r="I36" s="18" t="n">
        <v>73</v>
      </c>
      <c r="J36" s="19" t="n">
        <v>105</v>
      </c>
    </row>
    <row r="37" customFormat="false" ht="15" hidden="false" customHeight="false" outlineLevel="0" collapsed="false">
      <c r="B37" s="34"/>
      <c r="C37" s="35" t="n">
        <v>2010</v>
      </c>
      <c r="D37" s="18" t="n">
        <v>673</v>
      </c>
      <c r="E37" s="18" t="n">
        <v>8</v>
      </c>
      <c r="F37" s="18" t="n">
        <v>49091</v>
      </c>
      <c r="G37" s="18" t="n">
        <v>24006</v>
      </c>
      <c r="H37" s="18" t="n">
        <v>25085</v>
      </c>
      <c r="I37" s="18" t="n">
        <v>73</v>
      </c>
      <c r="J37" s="19" t="n">
        <v>104</v>
      </c>
    </row>
    <row r="38" customFormat="false" ht="18" hidden="false" customHeight="true" outlineLevel="0" collapsed="false">
      <c r="B38" s="33" t="s">
        <v>26</v>
      </c>
      <c r="C38" s="16" t="n">
        <v>2005</v>
      </c>
      <c r="D38" s="18" t="n">
        <v>625</v>
      </c>
      <c r="E38" s="18" t="n">
        <v>9</v>
      </c>
      <c r="F38" s="18" t="n">
        <v>102450</v>
      </c>
      <c r="G38" s="18" t="n">
        <v>49618</v>
      </c>
      <c r="H38" s="18" t="n">
        <v>52832</v>
      </c>
      <c r="I38" s="18" t="n">
        <v>164</v>
      </c>
      <c r="J38" s="19" t="n">
        <v>106</v>
      </c>
    </row>
    <row r="39" customFormat="false" ht="15" hidden="false" customHeight="false" outlineLevel="0" collapsed="false">
      <c r="B39" s="36"/>
      <c r="C39" s="35" t="n">
        <v>2009</v>
      </c>
      <c r="D39" s="18" t="n">
        <v>625</v>
      </c>
      <c r="E39" s="18" t="n">
        <v>9</v>
      </c>
      <c r="F39" s="18" t="n">
        <v>100320</v>
      </c>
      <c r="G39" s="18" t="n">
        <v>48407</v>
      </c>
      <c r="H39" s="18" t="n">
        <v>51913</v>
      </c>
      <c r="I39" s="18" t="n">
        <v>160</v>
      </c>
      <c r="J39" s="19" t="n">
        <v>107</v>
      </c>
    </row>
    <row r="40" customFormat="false" ht="15" hidden="false" customHeight="false" outlineLevel="0" collapsed="false">
      <c r="B40" s="34"/>
      <c r="C40" s="35" t="n">
        <v>2010</v>
      </c>
      <c r="D40" s="18" t="n">
        <v>625</v>
      </c>
      <c r="E40" s="18" t="n">
        <v>9</v>
      </c>
      <c r="F40" s="18" t="n">
        <v>99881</v>
      </c>
      <c r="G40" s="18" t="n">
        <v>48177</v>
      </c>
      <c r="H40" s="18" t="n">
        <v>51704</v>
      </c>
      <c r="I40" s="18" t="n">
        <v>160</v>
      </c>
      <c r="J40" s="19" t="n">
        <v>107</v>
      </c>
    </row>
    <row r="41" customFormat="false" ht="18" hidden="false" customHeight="true" outlineLevel="0" collapsed="false">
      <c r="B41" s="33" t="s">
        <v>54</v>
      </c>
      <c r="C41" s="16" t="n">
        <v>2005</v>
      </c>
      <c r="D41" s="18" t="n">
        <v>442</v>
      </c>
      <c r="E41" s="18" t="n">
        <v>11</v>
      </c>
      <c r="F41" s="18" t="n">
        <v>68082</v>
      </c>
      <c r="G41" s="18" t="n">
        <v>33109</v>
      </c>
      <c r="H41" s="18" t="n">
        <v>34973</v>
      </c>
      <c r="I41" s="18" t="n">
        <v>154</v>
      </c>
      <c r="J41" s="19" t="n">
        <v>106</v>
      </c>
    </row>
    <row r="42" customFormat="false" ht="15" hidden="false" customHeight="false" outlineLevel="0" collapsed="false">
      <c r="B42" s="34"/>
      <c r="C42" s="35" t="n">
        <v>2009</v>
      </c>
      <c r="D42" s="18" t="n">
        <v>442</v>
      </c>
      <c r="E42" s="18" t="n">
        <v>11</v>
      </c>
      <c r="F42" s="18" t="n">
        <v>66795</v>
      </c>
      <c r="G42" s="18" t="n">
        <v>32478</v>
      </c>
      <c r="H42" s="18" t="n">
        <v>34317</v>
      </c>
      <c r="I42" s="18" t="n">
        <v>151</v>
      </c>
      <c r="J42" s="19" t="n">
        <v>106</v>
      </c>
    </row>
    <row r="43" customFormat="false" ht="15" hidden="false" customHeight="false" outlineLevel="0" collapsed="false">
      <c r="B43" s="34"/>
      <c r="C43" s="35" t="n">
        <v>2010</v>
      </c>
      <c r="D43" s="18" t="n">
        <v>442</v>
      </c>
      <c r="E43" s="18" t="n">
        <v>11</v>
      </c>
      <c r="F43" s="18" t="n">
        <v>66539</v>
      </c>
      <c r="G43" s="18" t="n">
        <v>32360</v>
      </c>
      <c r="H43" s="18" t="n">
        <v>34179</v>
      </c>
      <c r="I43" s="18" t="n">
        <v>151</v>
      </c>
      <c r="J43" s="19" t="n">
        <v>106</v>
      </c>
    </row>
    <row r="44" customFormat="false" ht="18" hidden="false" customHeight="true" outlineLevel="0" collapsed="false">
      <c r="B44" s="33" t="s">
        <v>55</v>
      </c>
      <c r="C44" s="16" t="n">
        <v>2005</v>
      </c>
      <c r="D44" s="18" t="n">
        <v>974</v>
      </c>
      <c r="E44" s="18" t="n">
        <v>3</v>
      </c>
      <c r="F44" s="18" t="n">
        <v>68507</v>
      </c>
      <c r="G44" s="18" t="n">
        <v>33443</v>
      </c>
      <c r="H44" s="18" t="n">
        <v>35064</v>
      </c>
      <c r="I44" s="18" t="n">
        <v>70</v>
      </c>
      <c r="J44" s="19" t="n">
        <v>105</v>
      </c>
    </row>
    <row r="45" customFormat="false" ht="15" hidden="false" customHeight="false" outlineLevel="0" collapsed="false">
      <c r="B45" s="34"/>
      <c r="C45" s="35" t="n">
        <v>2009</v>
      </c>
      <c r="D45" s="18" t="n">
        <v>973</v>
      </c>
      <c r="E45" s="18" t="n">
        <v>3</v>
      </c>
      <c r="F45" s="18" t="n">
        <v>67194</v>
      </c>
      <c r="G45" s="18" t="n">
        <v>32928</v>
      </c>
      <c r="H45" s="18" t="n">
        <v>34266</v>
      </c>
      <c r="I45" s="18" t="n">
        <v>69</v>
      </c>
      <c r="J45" s="19" t="n">
        <v>104</v>
      </c>
    </row>
    <row r="46" customFormat="false" ht="15" hidden="false" customHeight="false" outlineLevel="0" collapsed="false">
      <c r="B46" s="34"/>
      <c r="C46" s="35" t="n">
        <v>2010</v>
      </c>
      <c r="D46" s="18" t="n">
        <v>973</v>
      </c>
      <c r="E46" s="18" t="n">
        <v>3</v>
      </c>
      <c r="F46" s="18" t="n">
        <v>67000</v>
      </c>
      <c r="G46" s="18" t="n">
        <v>33063</v>
      </c>
      <c r="H46" s="18" t="n">
        <v>33937</v>
      </c>
      <c r="I46" s="18" t="n">
        <v>69</v>
      </c>
      <c r="J46" s="19" t="n">
        <v>103</v>
      </c>
    </row>
    <row r="47" customFormat="false" ht="18" hidden="false" customHeight="true" outlineLevel="0" collapsed="false">
      <c r="B47" s="33" t="s">
        <v>56</v>
      </c>
      <c r="C47" s="16" t="n">
        <v>2005</v>
      </c>
      <c r="D47" s="18" t="n">
        <v>1587</v>
      </c>
      <c r="E47" s="18" t="n">
        <v>1</v>
      </c>
      <c r="F47" s="18" t="n">
        <v>135091</v>
      </c>
      <c r="G47" s="18" t="n">
        <v>65804</v>
      </c>
      <c r="H47" s="18" t="n">
        <v>69287</v>
      </c>
      <c r="I47" s="18" t="n">
        <v>85</v>
      </c>
      <c r="J47" s="19" t="n">
        <v>105</v>
      </c>
    </row>
    <row r="48" customFormat="false" ht="15" hidden="false" customHeight="false" outlineLevel="0" collapsed="false">
      <c r="B48" s="34"/>
      <c r="C48" s="35" t="n">
        <v>2009</v>
      </c>
      <c r="D48" s="18" t="n">
        <v>1586</v>
      </c>
      <c r="E48" s="18" t="n">
        <v>1</v>
      </c>
      <c r="F48" s="18" t="n">
        <v>135010</v>
      </c>
      <c r="G48" s="18" t="n">
        <v>65628</v>
      </c>
      <c r="H48" s="18" t="n">
        <v>69382</v>
      </c>
      <c r="I48" s="18" t="n">
        <v>85</v>
      </c>
      <c r="J48" s="19" t="n">
        <v>106</v>
      </c>
    </row>
    <row r="49" customFormat="false" ht="15" hidden="false" customHeight="false" outlineLevel="0" collapsed="false">
      <c r="B49" s="34"/>
      <c r="C49" s="35" t="n">
        <v>2010</v>
      </c>
      <c r="D49" s="18" t="n">
        <v>1586</v>
      </c>
      <c r="E49" s="18" t="n">
        <v>1</v>
      </c>
      <c r="F49" s="18" t="n">
        <v>135313</v>
      </c>
      <c r="G49" s="18" t="n">
        <v>65820</v>
      </c>
      <c r="H49" s="18" t="n">
        <v>69493</v>
      </c>
      <c r="I49" s="18" t="n">
        <v>85</v>
      </c>
      <c r="J49" s="19" t="n">
        <v>106</v>
      </c>
    </row>
    <row r="50" customFormat="false" ht="18" hidden="false" customHeight="true" outlineLevel="0" collapsed="false">
      <c r="B50" s="33" t="s">
        <v>57</v>
      </c>
      <c r="C50" s="16" t="n">
        <v>2005</v>
      </c>
      <c r="D50" s="18" t="n">
        <v>744</v>
      </c>
      <c r="E50" s="18" t="n">
        <v>7</v>
      </c>
      <c r="F50" s="18" t="n">
        <v>81033</v>
      </c>
      <c r="G50" s="18" t="n">
        <v>39497</v>
      </c>
      <c r="H50" s="18" t="n">
        <v>41536</v>
      </c>
      <c r="I50" s="18" t="n">
        <v>109</v>
      </c>
      <c r="J50" s="19" t="n">
        <v>105</v>
      </c>
    </row>
    <row r="51" customFormat="false" ht="15" hidden="false" customHeight="false" outlineLevel="0" collapsed="false">
      <c r="B51" s="34"/>
      <c r="C51" s="35" t="n">
        <v>2009</v>
      </c>
      <c r="D51" s="18" t="n">
        <v>744</v>
      </c>
      <c r="E51" s="18" t="n">
        <v>7</v>
      </c>
      <c r="F51" s="18" t="n">
        <v>79177</v>
      </c>
      <c r="G51" s="18" t="n">
        <v>38490</v>
      </c>
      <c r="H51" s="18" t="n">
        <v>40687</v>
      </c>
      <c r="I51" s="18" t="n">
        <v>106</v>
      </c>
      <c r="J51" s="19" t="n">
        <v>106</v>
      </c>
    </row>
    <row r="52" customFormat="false" ht="15" hidden="false" customHeight="false" outlineLevel="0" collapsed="false">
      <c r="B52" s="34"/>
      <c r="C52" s="35" t="n">
        <v>2010</v>
      </c>
      <c r="D52" s="18" t="n">
        <v>744</v>
      </c>
      <c r="E52" s="18" t="n">
        <v>7</v>
      </c>
      <c r="F52" s="18" t="n">
        <v>78975</v>
      </c>
      <c r="G52" s="18" t="n">
        <v>38402</v>
      </c>
      <c r="H52" s="18" t="n">
        <v>40573</v>
      </c>
      <c r="I52" s="18" t="n">
        <v>106</v>
      </c>
      <c r="J52" s="19" t="n">
        <v>106</v>
      </c>
    </row>
    <row r="53" customFormat="false" ht="21.95" hidden="false" customHeight="true" outlineLevel="0" collapsed="false">
      <c r="B53" s="36" t="s">
        <v>58</v>
      </c>
      <c r="C53" s="16" t="n">
        <v>2005</v>
      </c>
      <c r="D53" s="18" t="n">
        <v>96</v>
      </c>
      <c r="E53" s="18" t="n">
        <v>12</v>
      </c>
      <c r="F53" s="18" t="n">
        <v>128268</v>
      </c>
      <c r="G53" s="18" t="n">
        <v>60137</v>
      </c>
      <c r="H53" s="18" t="n">
        <v>68131</v>
      </c>
      <c r="I53" s="18" t="n">
        <v>1333</v>
      </c>
      <c r="J53" s="19" t="n">
        <v>113</v>
      </c>
    </row>
    <row r="54" customFormat="false" ht="15" hidden="false" customHeight="false" outlineLevel="0" collapsed="false">
      <c r="B54" s="32"/>
      <c r="C54" s="35" t="n">
        <v>2009</v>
      </c>
      <c r="D54" s="18" t="n">
        <v>97</v>
      </c>
      <c r="E54" s="18" t="n">
        <v>12</v>
      </c>
      <c r="F54" s="18" t="n">
        <v>125792</v>
      </c>
      <c r="G54" s="18" t="n">
        <v>58790</v>
      </c>
      <c r="H54" s="18" t="n">
        <v>67002</v>
      </c>
      <c r="I54" s="18" t="n">
        <v>1303</v>
      </c>
      <c r="J54" s="19" t="n">
        <v>114</v>
      </c>
    </row>
    <row r="55" customFormat="false" ht="15" hidden="false" customHeight="false" outlineLevel="0" collapsed="false">
      <c r="B55" s="34"/>
      <c r="C55" s="35" t="n">
        <v>2010</v>
      </c>
      <c r="D55" s="18" t="n">
        <v>97</v>
      </c>
      <c r="E55" s="18" t="n">
        <v>12</v>
      </c>
      <c r="F55" s="18" t="n">
        <v>125710</v>
      </c>
      <c r="G55" s="18" t="n">
        <v>58751</v>
      </c>
      <c r="H55" s="18" t="n">
        <v>66959</v>
      </c>
      <c r="I55" s="18" t="n">
        <v>1302</v>
      </c>
      <c r="J55" s="19" t="n">
        <v>114</v>
      </c>
    </row>
  </sheetData>
  <mergeCells count="16">
    <mergeCell ref="A1:J1"/>
    <mergeCell ref="B2:H2"/>
    <mergeCell ref="I2:J3"/>
    <mergeCell ref="B3:H3"/>
    <mergeCell ref="B4:J4"/>
    <mergeCell ref="B5:J5"/>
    <mergeCell ref="B6:C8"/>
    <mergeCell ref="D6:E6"/>
    <mergeCell ref="F6:I6"/>
    <mergeCell ref="J6:J8"/>
    <mergeCell ref="D7:D8"/>
    <mergeCell ref="E7:E8"/>
    <mergeCell ref="F7:F8"/>
    <mergeCell ref="G7:G8"/>
    <mergeCell ref="H7:H8"/>
    <mergeCell ref="I7:I8"/>
  </mergeCells>
  <hyperlinks>
    <hyperlink ref="I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6.13"/>
    <col collapsed="false" customWidth="true" hidden="false" outlineLevel="0" max="3" min="3" style="0" width="4.7"/>
    <col collapsed="false" customWidth="true" hidden="false" outlineLevel="0" max="10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</row>
    <row r="3" customFormat="false" ht="15" hidden="false" customHeight="false" outlineLevel="0" collapsed="false">
      <c r="A3" s="5" t="s">
        <v>59</v>
      </c>
      <c r="B3" s="6" t="s">
        <v>60</v>
      </c>
      <c r="C3" s="6"/>
      <c r="D3" s="6"/>
      <c r="E3" s="6"/>
      <c r="F3" s="6"/>
      <c r="G3" s="6"/>
      <c r="H3" s="6"/>
      <c r="I3" s="4"/>
      <c r="J3" s="4"/>
    </row>
    <row r="4" customFormat="false" ht="15" hidden="false" customHeight="fals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true" outlineLevel="0" collapsed="false">
      <c r="A6" s="8"/>
      <c r="B6" s="9" t="s">
        <v>5</v>
      </c>
      <c r="C6" s="9"/>
      <c r="D6" s="12" t="s">
        <v>35</v>
      </c>
      <c r="E6" s="11" t="s">
        <v>61</v>
      </c>
      <c r="F6" s="11"/>
      <c r="G6" s="11"/>
      <c r="H6" s="11"/>
      <c r="I6" s="11"/>
      <c r="J6" s="11"/>
    </row>
    <row r="7" customFormat="false" ht="15" hidden="false" customHeight="true" outlineLevel="0" collapsed="false">
      <c r="A7" s="8"/>
      <c r="B7" s="9"/>
      <c r="C7" s="9"/>
      <c r="D7" s="12"/>
      <c r="E7" s="10" t="s">
        <v>62</v>
      </c>
      <c r="F7" s="10"/>
      <c r="G7" s="10" t="s">
        <v>63</v>
      </c>
      <c r="H7" s="10"/>
      <c r="I7" s="11" t="s">
        <v>64</v>
      </c>
      <c r="J7" s="11"/>
    </row>
    <row r="8" customFormat="false" ht="15" hidden="false" customHeight="true" outlineLevel="0" collapsed="false">
      <c r="A8" s="8"/>
      <c r="B8" s="9"/>
      <c r="C8" s="9"/>
      <c r="D8" s="12"/>
      <c r="E8" s="12" t="s">
        <v>38</v>
      </c>
      <c r="F8" s="12" t="s">
        <v>65</v>
      </c>
      <c r="G8" s="12" t="s">
        <v>38</v>
      </c>
      <c r="H8" s="12" t="s">
        <v>65</v>
      </c>
      <c r="I8" s="12" t="s">
        <v>38</v>
      </c>
      <c r="J8" s="23" t="s">
        <v>65</v>
      </c>
    </row>
    <row r="9" customFormat="false" ht="15.75" hidden="false" customHeight="false" outlineLevel="0" collapsed="false">
      <c r="A9" s="8"/>
      <c r="B9" s="9"/>
      <c r="C9" s="9"/>
      <c r="D9" s="12"/>
      <c r="E9" s="12"/>
      <c r="F9" s="12"/>
      <c r="G9" s="12"/>
      <c r="H9" s="12"/>
      <c r="I9" s="12"/>
      <c r="J9" s="23"/>
    </row>
    <row r="10" customFormat="false" ht="21.95" hidden="false" customHeight="true" outlineLevel="0" collapsed="false">
      <c r="B10" s="28" t="s">
        <v>45</v>
      </c>
      <c r="C10" s="29" t="n">
        <v>2005</v>
      </c>
      <c r="D10" s="14" t="n">
        <v>1047407</v>
      </c>
      <c r="E10" s="14" t="n">
        <v>158285</v>
      </c>
      <c r="F10" s="14" t="n">
        <v>77328</v>
      </c>
      <c r="G10" s="14" t="n">
        <v>746077</v>
      </c>
      <c r="H10" s="14" t="n">
        <v>374047</v>
      </c>
      <c r="I10" s="14" t="n">
        <v>143045</v>
      </c>
      <c r="J10" s="15" t="n">
        <v>88837</v>
      </c>
    </row>
    <row r="11" customFormat="false" ht="15" hidden="false" customHeight="false" outlineLevel="0" collapsed="false">
      <c r="B11" s="30"/>
      <c r="C11" s="31" t="n">
        <v>2009</v>
      </c>
      <c r="D11" s="14" t="n">
        <v>1031097</v>
      </c>
      <c r="E11" s="14" t="n">
        <v>139801</v>
      </c>
      <c r="F11" s="14" t="n">
        <v>67856</v>
      </c>
      <c r="G11" s="14" t="n">
        <v>744326</v>
      </c>
      <c r="H11" s="14" t="n">
        <v>373768</v>
      </c>
      <c r="I11" s="14" t="n">
        <v>146970</v>
      </c>
      <c r="J11" s="15" t="n">
        <v>91100</v>
      </c>
    </row>
    <row r="12" customFormat="false" ht="15" hidden="false" customHeight="false" outlineLevel="0" collapsed="false">
      <c r="B12" s="30"/>
      <c r="C12" s="31" t="n">
        <v>2010</v>
      </c>
      <c r="D12" s="14" t="n">
        <v>1028585</v>
      </c>
      <c r="E12" s="14" t="n">
        <v>137469</v>
      </c>
      <c r="F12" s="14" t="n">
        <v>66337</v>
      </c>
      <c r="G12" s="14" t="n">
        <v>744452</v>
      </c>
      <c r="H12" s="14" t="n">
        <v>373841</v>
      </c>
      <c r="I12" s="14" t="n">
        <v>146664</v>
      </c>
      <c r="J12" s="15" t="n">
        <v>90886</v>
      </c>
    </row>
    <row r="13" customFormat="false" ht="21.95" hidden="false" customHeight="true" outlineLevel="0" collapsed="false">
      <c r="B13" s="28" t="s">
        <v>46</v>
      </c>
      <c r="C13" s="29" t="n">
        <v>2005</v>
      </c>
      <c r="D13" s="14" t="n">
        <v>413437</v>
      </c>
      <c r="E13" s="14" t="n">
        <v>66289</v>
      </c>
      <c r="F13" s="14" t="n">
        <v>32484</v>
      </c>
      <c r="G13" s="14" t="n">
        <v>291523</v>
      </c>
      <c r="H13" s="14" t="n">
        <v>144850</v>
      </c>
      <c r="I13" s="14" t="n">
        <v>55625</v>
      </c>
      <c r="J13" s="15" t="n">
        <v>35311</v>
      </c>
    </row>
    <row r="14" customFormat="false" ht="15" hidden="false" customHeight="false" outlineLevel="0" collapsed="false">
      <c r="B14" s="30"/>
      <c r="C14" s="31" t="n">
        <v>2009</v>
      </c>
      <c r="D14" s="14" t="n">
        <v>407387</v>
      </c>
      <c r="E14" s="14" t="n">
        <v>58402</v>
      </c>
      <c r="F14" s="14" t="n">
        <v>28451</v>
      </c>
      <c r="G14" s="14" t="n">
        <v>293196</v>
      </c>
      <c r="H14" s="14" t="n">
        <v>146021</v>
      </c>
      <c r="I14" s="14" t="n">
        <v>55789</v>
      </c>
      <c r="J14" s="15" t="n">
        <v>35423</v>
      </c>
    </row>
    <row r="15" customFormat="false" ht="15" hidden="false" customHeight="false" outlineLevel="0" collapsed="false">
      <c r="B15" s="30"/>
      <c r="C15" s="31" t="n">
        <v>2010</v>
      </c>
      <c r="D15" s="14" t="n">
        <v>406076</v>
      </c>
      <c r="E15" s="14" t="n">
        <v>57295</v>
      </c>
      <c r="F15" s="14" t="n">
        <v>27814</v>
      </c>
      <c r="G15" s="14" t="n">
        <v>293317</v>
      </c>
      <c r="H15" s="14" t="n">
        <v>146138</v>
      </c>
      <c r="I15" s="14" t="n">
        <v>55464</v>
      </c>
      <c r="J15" s="15" t="n">
        <v>35182</v>
      </c>
    </row>
    <row r="16" customFormat="false" ht="20.1" hidden="false" customHeight="true" outlineLevel="0" collapsed="false">
      <c r="B16" s="32" t="s">
        <v>18</v>
      </c>
      <c r="C16" s="16"/>
      <c r="D16" s="18"/>
      <c r="E16" s="18"/>
      <c r="F16" s="18"/>
      <c r="G16" s="18"/>
      <c r="H16" s="18"/>
      <c r="I16" s="18"/>
      <c r="J16" s="19"/>
    </row>
    <row r="17" customFormat="false" ht="18" hidden="false" customHeight="true" outlineLevel="0" collapsed="false">
      <c r="B17" s="33" t="s">
        <v>47</v>
      </c>
      <c r="C17" s="16" t="n">
        <v>2005</v>
      </c>
      <c r="D17" s="18" t="n">
        <v>92516</v>
      </c>
      <c r="E17" s="18" t="n">
        <v>15286</v>
      </c>
      <c r="F17" s="18" t="n">
        <v>7491</v>
      </c>
      <c r="G17" s="18" t="n">
        <v>65257</v>
      </c>
      <c r="H17" s="18" t="n">
        <v>32369</v>
      </c>
      <c r="I17" s="18" t="n">
        <v>11973</v>
      </c>
      <c r="J17" s="19" t="n">
        <v>7644</v>
      </c>
    </row>
    <row r="18" customFormat="false" ht="15" hidden="false" customHeight="false" outlineLevel="0" collapsed="false">
      <c r="B18" s="34"/>
      <c r="C18" s="35" t="n">
        <v>2009</v>
      </c>
      <c r="D18" s="18" t="n">
        <v>92188</v>
      </c>
      <c r="E18" s="18" t="n">
        <v>14035</v>
      </c>
      <c r="F18" s="18" t="n">
        <v>6824</v>
      </c>
      <c r="G18" s="18" t="n">
        <v>66177</v>
      </c>
      <c r="H18" s="18" t="n">
        <v>32900</v>
      </c>
      <c r="I18" s="18" t="n">
        <v>11976</v>
      </c>
      <c r="J18" s="19" t="n">
        <v>7694</v>
      </c>
    </row>
    <row r="19" customFormat="false" ht="15" hidden="false" customHeight="false" outlineLevel="0" collapsed="false">
      <c r="B19" s="34"/>
      <c r="C19" s="35" t="n">
        <v>2010</v>
      </c>
      <c r="D19" s="18" t="n">
        <v>92002</v>
      </c>
      <c r="E19" s="18" t="n">
        <v>13866</v>
      </c>
      <c r="F19" s="18" t="n">
        <v>6709</v>
      </c>
      <c r="G19" s="18" t="n">
        <v>66268</v>
      </c>
      <c r="H19" s="18" t="n">
        <v>33024</v>
      </c>
      <c r="I19" s="18" t="n">
        <v>11868</v>
      </c>
      <c r="J19" s="19" t="n">
        <v>7627</v>
      </c>
    </row>
    <row r="20" customFormat="false" ht="18" hidden="false" customHeight="true" outlineLevel="0" collapsed="false">
      <c r="B20" s="33" t="s">
        <v>48</v>
      </c>
      <c r="C20" s="16" t="n">
        <v>2005</v>
      </c>
      <c r="D20" s="18" t="n">
        <v>70347</v>
      </c>
      <c r="E20" s="18" t="n">
        <v>11257</v>
      </c>
      <c r="F20" s="18" t="n">
        <v>5464</v>
      </c>
      <c r="G20" s="18" t="n">
        <v>49837</v>
      </c>
      <c r="H20" s="18" t="n">
        <v>24861</v>
      </c>
      <c r="I20" s="18" t="n">
        <v>9253</v>
      </c>
      <c r="J20" s="19" t="n">
        <v>5670</v>
      </c>
    </row>
    <row r="21" customFormat="false" ht="15" hidden="false" customHeight="false" outlineLevel="0" collapsed="false">
      <c r="B21" s="34"/>
      <c r="C21" s="35" t="n">
        <v>2009</v>
      </c>
      <c r="D21" s="18" t="n">
        <v>68801</v>
      </c>
      <c r="E21" s="18" t="n">
        <v>9579</v>
      </c>
      <c r="F21" s="18" t="n">
        <v>4619</v>
      </c>
      <c r="G21" s="18" t="n">
        <v>49719</v>
      </c>
      <c r="H21" s="18" t="n">
        <v>24783</v>
      </c>
      <c r="I21" s="18" t="n">
        <v>9503</v>
      </c>
      <c r="J21" s="19" t="n">
        <v>5866</v>
      </c>
    </row>
    <row r="22" customFormat="false" ht="15" hidden="false" customHeight="false" outlineLevel="0" collapsed="false">
      <c r="B22" s="34"/>
      <c r="C22" s="35" t="n">
        <v>2010</v>
      </c>
      <c r="D22" s="18" t="n">
        <v>68574</v>
      </c>
      <c r="E22" s="18" t="n">
        <v>9362</v>
      </c>
      <c r="F22" s="18" t="n">
        <v>4460</v>
      </c>
      <c r="G22" s="18" t="n">
        <v>49775</v>
      </c>
      <c r="H22" s="18" t="n">
        <v>24786</v>
      </c>
      <c r="I22" s="18" t="n">
        <v>9437</v>
      </c>
      <c r="J22" s="19" t="n">
        <v>5843</v>
      </c>
    </row>
    <row r="23" customFormat="false" ht="18" hidden="false" customHeight="true" outlineLevel="0" collapsed="false">
      <c r="B23" s="33" t="s">
        <v>49</v>
      </c>
      <c r="C23" s="16" t="n">
        <v>2005</v>
      </c>
      <c r="D23" s="18" t="n">
        <v>44045</v>
      </c>
      <c r="E23" s="18" t="n">
        <v>7311</v>
      </c>
      <c r="F23" s="18" t="n">
        <v>3660</v>
      </c>
      <c r="G23" s="18" t="n">
        <v>31143</v>
      </c>
      <c r="H23" s="18" t="n">
        <v>15270</v>
      </c>
      <c r="I23" s="18" t="n">
        <v>5591</v>
      </c>
      <c r="J23" s="19" t="n">
        <v>3583</v>
      </c>
    </row>
    <row r="24" customFormat="false" ht="15" hidden="false" customHeight="false" outlineLevel="0" collapsed="false">
      <c r="B24" s="34"/>
      <c r="C24" s="35" t="n">
        <v>2009</v>
      </c>
      <c r="D24" s="18" t="n">
        <v>43814</v>
      </c>
      <c r="E24" s="18" t="n">
        <v>6550</v>
      </c>
      <c r="F24" s="18" t="n">
        <v>3174</v>
      </c>
      <c r="G24" s="18" t="n">
        <v>31648</v>
      </c>
      <c r="H24" s="18" t="n">
        <v>15612</v>
      </c>
      <c r="I24" s="18" t="n">
        <v>5616</v>
      </c>
      <c r="J24" s="19" t="n">
        <v>3608</v>
      </c>
    </row>
    <row r="25" customFormat="false" ht="15" hidden="false" customHeight="false" outlineLevel="0" collapsed="false">
      <c r="B25" s="34"/>
      <c r="C25" s="35" t="n">
        <v>2010</v>
      </c>
      <c r="D25" s="18" t="n">
        <v>43826</v>
      </c>
      <c r="E25" s="18" t="n">
        <v>6517</v>
      </c>
      <c r="F25" s="18" t="n">
        <v>3154</v>
      </c>
      <c r="G25" s="18" t="n">
        <v>31733</v>
      </c>
      <c r="H25" s="18" t="n">
        <v>15653</v>
      </c>
      <c r="I25" s="18" t="n">
        <v>5576</v>
      </c>
      <c r="J25" s="19" t="n">
        <v>3583</v>
      </c>
    </row>
    <row r="26" customFormat="false" ht="18" hidden="false" customHeight="true" outlineLevel="0" collapsed="false">
      <c r="B26" s="33" t="s">
        <v>50</v>
      </c>
      <c r="C26" s="16" t="n">
        <v>2005</v>
      </c>
      <c r="D26" s="18" t="n">
        <v>146330</v>
      </c>
      <c r="E26" s="18" t="n">
        <v>22964</v>
      </c>
      <c r="F26" s="18" t="n">
        <v>11291</v>
      </c>
      <c r="G26" s="18" t="n">
        <v>103765</v>
      </c>
      <c r="H26" s="18" t="n">
        <v>51521</v>
      </c>
      <c r="I26" s="18" t="n">
        <v>19601</v>
      </c>
      <c r="J26" s="19" t="n">
        <v>12501</v>
      </c>
    </row>
    <row r="27" customFormat="false" ht="15" hidden="false" customHeight="false" outlineLevel="0" collapsed="false">
      <c r="B27" s="34"/>
      <c r="C27" s="35" t="n">
        <v>2009</v>
      </c>
      <c r="D27" s="18" t="n">
        <v>143852</v>
      </c>
      <c r="E27" s="18" t="n">
        <v>19945</v>
      </c>
      <c r="F27" s="18" t="n">
        <v>9786</v>
      </c>
      <c r="G27" s="18" t="n">
        <v>104331</v>
      </c>
      <c r="H27" s="18" t="n">
        <v>52044</v>
      </c>
      <c r="I27" s="18" t="n">
        <v>19576</v>
      </c>
      <c r="J27" s="19" t="n">
        <v>12449</v>
      </c>
    </row>
    <row r="28" customFormat="false" ht="15" hidden="false" customHeight="false" outlineLevel="0" collapsed="false">
      <c r="B28" s="34"/>
      <c r="C28" s="35" t="n">
        <v>2010</v>
      </c>
      <c r="D28" s="18" t="n">
        <v>143165</v>
      </c>
      <c r="E28" s="18" t="n">
        <v>19395</v>
      </c>
      <c r="F28" s="18" t="n">
        <v>9493</v>
      </c>
      <c r="G28" s="18" t="n">
        <v>104196</v>
      </c>
      <c r="H28" s="18" t="n">
        <v>52006</v>
      </c>
      <c r="I28" s="18" t="n">
        <v>19574</v>
      </c>
      <c r="J28" s="19" t="n">
        <v>12406</v>
      </c>
    </row>
    <row r="29" customFormat="false" ht="18" hidden="false" customHeight="true" outlineLevel="0" collapsed="false">
      <c r="B29" s="33" t="s">
        <v>51</v>
      </c>
      <c r="C29" s="16" t="n">
        <v>2005</v>
      </c>
      <c r="D29" s="18" t="n">
        <v>60199</v>
      </c>
      <c r="E29" s="18" t="n">
        <v>9471</v>
      </c>
      <c r="F29" s="18" t="n">
        <v>4578</v>
      </c>
      <c r="G29" s="18" t="n">
        <v>41521</v>
      </c>
      <c r="H29" s="18" t="n">
        <v>20829</v>
      </c>
      <c r="I29" s="18" t="n">
        <v>9207</v>
      </c>
      <c r="J29" s="19" t="n">
        <v>5913</v>
      </c>
    </row>
    <row r="30" customFormat="false" ht="15" hidden="false" customHeight="false" outlineLevel="0" collapsed="false">
      <c r="B30" s="34"/>
      <c r="C30" s="35" t="n">
        <v>2009</v>
      </c>
      <c r="D30" s="18" t="n">
        <v>58732</v>
      </c>
      <c r="E30" s="18" t="n">
        <v>8293</v>
      </c>
      <c r="F30" s="18" t="n">
        <v>4048</v>
      </c>
      <c r="G30" s="18" t="n">
        <v>41321</v>
      </c>
      <c r="H30" s="18" t="n">
        <v>20682</v>
      </c>
      <c r="I30" s="18" t="n">
        <v>9118</v>
      </c>
      <c r="J30" s="19" t="n">
        <v>5806</v>
      </c>
    </row>
    <row r="31" customFormat="false" ht="15" hidden="false" customHeight="false" outlineLevel="0" collapsed="false">
      <c r="B31" s="34"/>
      <c r="C31" s="35" t="n">
        <v>2010</v>
      </c>
      <c r="D31" s="18" t="n">
        <v>58509</v>
      </c>
      <c r="E31" s="18" t="n">
        <v>8155</v>
      </c>
      <c r="F31" s="18" t="n">
        <v>3998</v>
      </c>
      <c r="G31" s="18" t="n">
        <v>41345</v>
      </c>
      <c r="H31" s="18" t="n">
        <v>20669</v>
      </c>
      <c r="I31" s="18" t="n">
        <v>9009</v>
      </c>
      <c r="J31" s="19" t="n">
        <v>5723</v>
      </c>
    </row>
    <row r="32" customFormat="false" ht="21.95" hidden="false" customHeight="true" outlineLevel="0" collapsed="false">
      <c r="B32" s="28" t="s">
        <v>52</v>
      </c>
      <c r="C32" s="29" t="n">
        <v>2005</v>
      </c>
      <c r="D32" s="14" t="n">
        <v>633970</v>
      </c>
      <c r="E32" s="14" t="n">
        <v>91996</v>
      </c>
      <c r="F32" s="14" t="n">
        <v>44844</v>
      </c>
      <c r="G32" s="14" t="n">
        <v>454554</v>
      </c>
      <c r="H32" s="14" t="n">
        <v>229197</v>
      </c>
      <c r="I32" s="14" t="n">
        <v>87420</v>
      </c>
      <c r="J32" s="15" t="n">
        <v>53526</v>
      </c>
    </row>
    <row r="33" customFormat="false" ht="15" hidden="false" customHeight="false" outlineLevel="0" collapsed="false">
      <c r="B33" s="30"/>
      <c r="C33" s="31" t="n">
        <v>2009</v>
      </c>
      <c r="D33" s="14" t="n">
        <v>623710</v>
      </c>
      <c r="E33" s="14" t="n">
        <v>81399</v>
      </c>
      <c r="F33" s="14" t="n">
        <v>39405</v>
      </c>
      <c r="G33" s="14" t="n">
        <v>451130</v>
      </c>
      <c r="H33" s="14" t="n">
        <v>227747</v>
      </c>
      <c r="I33" s="14" t="n">
        <v>91181</v>
      </c>
      <c r="J33" s="15" t="n">
        <v>55677</v>
      </c>
    </row>
    <row r="34" customFormat="false" ht="15" hidden="false" customHeight="false" outlineLevel="0" collapsed="false">
      <c r="B34" s="30"/>
      <c r="C34" s="31" t="n">
        <v>2010</v>
      </c>
      <c r="D34" s="14" t="n">
        <v>622509</v>
      </c>
      <c r="E34" s="14" t="n">
        <v>80174</v>
      </c>
      <c r="F34" s="14" t="n">
        <v>38523</v>
      </c>
      <c r="G34" s="14" t="n">
        <v>451135</v>
      </c>
      <c r="H34" s="14" t="n">
        <v>227703</v>
      </c>
      <c r="I34" s="14" t="n">
        <v>91200</v>
      </c>
      <c r="J34" s="15" t="n">
        <v>55704</v>
      </c>
    </row>
    <row r="35" customFormat="false" ht="20.1" hidden="false" customHeight="true" outlineLevel="0" collapsed="false">
      <c r="B35" s="32" t="s">
        <v>18</v>
      </c>
      <c r="C35" s="16"/>
      <c r="D35" s="18"/>
      <c r="E35" s="18"/>
      <c r="F35" s="18"/>
      <c r="G35" s="18"/>
      <c r="H35" s="18"/>
      <c r="I35" s="18"/>
      <c r="J35" s="19"/>
    </row>
    <row r="36" customFormat="false" ht="18" hidden="false" customHeight="true" outlineLevel="0" collapsed="false">
      <c r="B36" s="33" t="s">
        <v>53</v>
      </c>
      <c r="C36" s="16" t="n">
        <v>2005</v>
      </c>
      <c r="D36" s="18" t="n">
        <v>50539</v>
      </c>
      <c r="E36" s="18" t="n">
        <v>8028</v>
      </c>
      <c r="F36" s="18" t="n">
        <v>3913</v>
      </c>
      <c r="G36" s="18" t="n">
        <v>35204</v>
      </c>
      <c r="H36" s="18" t="n">
        <v>17197</v>
      </c>
      <c r="I36" s="18" t="n">
        <v>7307</v>
      </c>
      <c r="J36" s="19" t="n">
        <v>4634</v>
      </c>
    </row>
    <row r="37" customFormat="false" ht="15" hidden="false" customHeight="false" outlineLevel="0" collapsed="false">
      <c r="B37" s="34"/>
      <c r="C37" s="35" t="n">
        <v>2009</v>
      </c>
      <c r="D37" s="18" t="n">
        <v>49422</v>
      </c>
      <c r="E37" s="18" t="n">
        <v>7069</v>
      </c>
      <c r="F37" s="18" t="n">
        <v>3435</v>
      </c>
      <c r="G37" s="18" t="n">
        <v>35214</v>
      </c>
      <c r="H37" s="18" t="n">
        <v>17237</v>
      </c>
      <c r="I37" s="18" t="n">
        <v>7139</v>
      </c>
      <c r="J37" s="19" t="n">
        <v>4590</v>
      </c>
    </row>
    <row r="38" customFormat="false" ht="15" hidden="false" customHeight="false" outlineLevel="0" collapsed="false">
      <c r="B38" s="34"/>
      <c r="C38" s="35" t="n">
        <v>2010</v>
      </c>
      <c r="D38" s="18" t="n">
        <v>49091</v>
      </c>
      <c r="E38" s="18" t="n">
        <v>6912</v>
      </c>
      <c r="F38" s="18" t="n">
        <v>3369</v>
      </c>
      <c r="G38" s="18" t="n">
        <v>35150</v>
      </c>
      <c r="H38" s="18" t="n">
        <v>17208</v>
      </c>
      <c r="I38" s="18" t="n">
        <v>7029</v>
      </c>
      <c r="J38" s="19" t="n">
        <v>4508</v>
      </c>
    </row>
    <row r="39" customFormat="false" ht="18" hidden="false" customHeight="true" outlineLevel="0" collapsed="false">
      <c r="B39" s="33" t="s">
        <v>26</v>
      </c>
      <c r="C39" s="16" t="n">
        <v>2005</v>
      </c>
      <c r="D39" s="18" t="n">
        <v>102450</v>
      </c>
      <c r="E39" s="18" t="n">
        <v>14999</v>
      </c>
      <c r="F39" s="18" t="n">
        <v>7196</v>
      </c>
      <c r="G39" s="18" t="n">
        <v>72868</v>
      </c>
      <c r="H39" s="18" t="n">
        <v>36813</v>
      </c>
      <c r="I39" s="18" t="n">
        <v>14583</v>
      </c>
      <c r="J39" s="19" t="n">
        <v>8823</v>
      </c>
    </row>
    <row r="40" customFormat="false" ht="15" hidden="false" customHeight="false" outlineLevel="0" collapsed="false">
      <c r="B40" s="36"/>
      <c r="C40" s="35" t="n">
        <v>2009</v>
      </c>
      <c r="D40" s="18" t="n">
        <v>100320</v>
      </c>
      <c r="E40" s="18" t="n">
        <v>13215</v>
      </c>
      <c r="F40" s="18" t="n">
        <v>6305</v>
      </c>
      <c r="G40" s="18" t="n">
        <v>71537</v>
      </c>
      <c r="H40" s="18" t="n">
        <v>36185</v>
      </c>
      <c r="I40" s="18" t="n">
        <v>15568</v>
      </c>
      <c r="J40" s="19" t="n">
        <v>9423</v>
      </c>
    </row>
    <row r="41" customFormat="false" ht="15" hidden="false" customHeight="false" outlineLevel="0" collapsed="false">
      <c r="B41" s="34"/>
      <c r="C41" s="35" t="n">
        <v>2010</v>
      </c>
      <c r="D41" s="18" t="n">
        <v>99881</v>
      </c>
      <c r="E41" s="18" t="n">
        <v>12997</v>
      </c>
      <c r="F41" s="18" t="n">
        <v>6202</v>
      </c>
      <c r="G41" s="18" t="n">
        <v>71276</v>
      </c>
      <c r="H41" s="18" t="n">
        <v>36035</v>
      </c>
      <c r="I41" s="18" t="n">
        <v>15608</v>
      </c>
      <c r="J41" s="19" t="n">
        <v>9467</v>
      </c>
    </row>
    <row r="42" customFormat="false" ht="18" hidden="false" customHeight="true" outlineLevel="0" collapsed="false">
      <c r="B42" s="33" t="s">
        <v>54</v>
      </c>
      <c r="C42" s="16" t="n">
        <v>2005</v>
      </c>
      <c r="D42" s="18" t="n">
        <v>68082</v>
      </c>
      <c r="E42" s="18" t="n">
        <v>10412</v>
      </c>
      <c r="F42" s="18" t="n">
        <v>4998</v>
      </c>
      <c r="G42" s="18" t="n">
        <v>48714</v>
      </c>
      <c r="H42" s="18" t="n">
        <v>24572</v>
      </c>
      <c r="I42" s="18" t="n">
        <v>8956</v>
      </c>
      <c r="J42" s="19" t="n">
        <v>5403</v>
      </c>
    </row>
    <row r="43" customFormat="false" ht="15" hidden="false" customHeight="false" outlineLevel="0" collapsed="false">
      <c r="B43" s="34"/>
      <c r="C43" s="35" t="n">
        <v>2009</v>
      </c>
      <c r="D43" s="18" t="n">
        <v>66795</v>
      </c>
      <c r="E43" s="18" t="n">
        <v>9027</v>
      </c>
      <c r="F43" s="18" t="n">
        <v>4355</v>
      </c>
      <c r="G43" s="18" t="n">
        <v>48380</v>
      </c>
      <c r="H43" s="18" t="n">
        <v>24330</v>
      </c>
      <c r="I43" s="18" t="n">
        <v>9388</v>
      </c>
      <c r="J43" s="19" t="n">
        <v>5632</v>
      </c>
    </row>
    <row r="44" customFormat="false" ht="15" hidden="false" customHeight="false" outlineLevel="0" collapsed="false">
      <c r="B44" s="34"/>
      <c r="C44" s="35" t="n">
        <v>2010</v>
      </c>
      <c r="D44" s="18" t="n">
        <v>66539</v>
      </c>
      <c r="E44" s="18" t="n">
        <v>8774</v>
      </c>
      <c r="F44" s="18" t="n">
        <v>4233</v>
      </c>
      <c r="G44" s="18" t="n">
        <v>48432</v>
      </c>
      <c r="H44" s="18" t="n">
        <v>24327</v>
      </c>
      <c r="I44" s="18" t="n">
        <v>9333</v>
      </c>
      <c r="J44" s="19" t="n">
        <v>5619</v>
      </c>
    </row>
    <row r="45" customFormat="false" ht="18" hidden="false" customHeight="true" outlineLevel="0" collapsed="false">
      <c r="B45" s="33" t="s">
        <v>55</v>
      </c>
      <c r="C45" s="16" t="n">
        <v>2005</v>
      </c>
      <c r="D45" s="18" t="n">
        <v>68507</v>
      </c>
      <c r="E45" s="18" t="n">
        <v>10682</v>
      </c>
      <c r="F45" s="18" t="n">
        <v>5308</v>
      </c>
      <c r="G45" s="18" t="n">
        <v>48101</v>
      </c>
      <c r="H45" s="18" t="n">
        <v>23810</v>
      </c>
      <c r="I45" s="18" t="n">
        <v>9724</v>
      </c>
      <c r="J45" s="19" t="n">
        <v>5946</v>
      </c>
    </row>
    <row r="46" customFormat="false" ht="15" hidden="false" customHeight="false" outlineLevel="0" collapsed="false">
      <c r="B46" s="34"/>
      <c r="C46" s="35" t="n">
        <v>2009</v>
      </c>
      <c r="D46" s="18" t="n">
        <v>67194</v>
      </c>
      <c r="E46" s="18" t="n">
        <v>9267</v>
      </c>
      <c r="F46" s="18" t="n">
        <v>4449</v>
      </c>
      <c r="G46" s="18" t="n">
        <v>48057</v>
      </c>
      <c r="H46" s="18" t="n">
        <v>23816</v>
      </c>
      <c r="I46" s="18" t="n">
        <v>9870</v>
      </c>
      <c r="J46" s="19" t="n">
        <v>6001</v>
      </c>
    </row>
    <row r="47" customFormat="false" ht="15" hidden="false" customHeight="false" outlineLevel="0" collapsed="false">
      <c r="B47" s="34"/>
      <c r="C47" s="35" t="n">
        <v>2010</v>
      </c>
      <c r="D47" s="18" t="n">
        <v>67000</v>
      </c>
      <c r="E47" s="18" t="n">
        <v>9094</v>
      </c>
      <c r="F47" s="18" t="n">
        <v>4154</v>
      </c>
      <c r="G47" s="18" t="n">
        <v>48084</v>
      </c>
      <c r="H47" s="18" t="n">
        <v>23831</v>
      </c>
      <c r="I47" s="18" t="n">
        <v>9822</v>
      </c>
      <c r="J47" s="19" t="n">
        <v>5952</v>
      </c>
    </row>
    <row r="48" customFormat="false" ht="18" hidden="false" customHeight="true" outlineLevel="0" collapsed="false">
      <c r="B48" s="33" t="s">
        <v>56</v>
      </c>
      <c r="C48" s="16" t="n">
        <v>2005</v>
      </c>
      <c r="D48" s="18" t="n">
        <v>135091</v>
      </c>
      <c r="E48" s="18" t="n">
        <v>19697</v>
      </c>
      <c r="F48" s="18" t="n">
        <v>9604</v>
      </c>
      <c r="G48" s="18" t="n">
        <v>96840</v>
      </c>
      <c r="H48" s="18" t="n">
        <v>48366</v>
      </c>
      <c r="I48" s="18" t="n">
        <v>18554</v>
      </c>
      <c r="J48" s="19" t="n">
        <v>11317</v>
      </c>
    </row>
    <row r="49" customFormat="false" ht="15" hidden="false" customHeight="false" outlineLevel="0" collapsed="false">
      <c r="B49" s="34"/>
      <c r="C49" s="35" t="n">
        <v>2009</v>
      </c>
      <c r="D49" s="18" t="n">
        <v>135010</v>
      </c>
      <c r="E49" s="18" t="n">
        <v>17538</v>
      </c>
      <c r="F49" s="18" t="n">
        <v>8494</v>
      </c>
      <c r="G49" s="18" t="n">
        <v>98308</v>
      </c>
      <c r="H49" s="18" t="n">
        <v>49237</v>
      </c>
      <c r="I49" s="18" t="n">
        <v>19164</v>
      </c>
      <c r="J49" s="19" t="n">
        <v>11651</v>
      </c>
    </row>
    <row r="50" customFormat="false" ht="15" hidden="false" customHeight="false" outlineLevel="0" collapsed="false">
      <c r="B50" s="34"/>
      <c r="C50" s="35" t="n">
        <v>2010</v>
      </c>
      <c r="D50" s="18" t="n">
        <v>135313</v>
      </c>
      <c r="E50" s="18" t="n">
        <v>17303</v>
      </c>
      <c r="F50" s="18" t="n">
        <v>8330</v>
      </c>
      <c r="G50" s="18" t="n">
        <v>99001</v>
      </c>
      <c r="H50" s="18" t="n">
        <v>49606</v>
      </c>
      <c r="I50" s="18" t="n">
        <v>19009</v>
      </c>
      <c r="J50" s="19" t="n">
        <v>11557</v>
      </c>
    </row>
    <row r="51" customFormat="false" ht="18" hidden="false" customHeight="true" outlineLevel="0" collapsed="false">
      <c r="B51" s="33" t="s">
        <v>57</v>
      </c>
      <c r="C51" s="16" t="n">
        <v>2005</v>
      </c>
      <c r="D51" s="18" t="n">
        <v>81033</v>
      </c>
      <c r="E51" s="18" t="n">
        <v>12014</v>
      </c>
      <c r="F51" s="18" t="n">
        <v>5919</v>
      </c>
      <c r="G51" s="18" t="n">
        <v>57625</v>
      </c>
      <c r="H51" s="18" t="n">
        <v>28758</v>
      </c>
      <c r="I51" s="18" t="n">
        <v>11394</v>
      </c>
      <c r="J51" s="19" t="n">
        <v>6859</v>
      </c>
    </row>
    <row r="52" customFormat="false" ht="15" hidden="false" customHeight="false" outlineLevel="0" collapsed="false">
      <c r="B52" s="34"/>
      <c r="C52" s="35" t="n">
        <v>2009</v>
      </c>
      <c r="D52" s="18" t="n">
        <v>79177</v>
      </c>
      <c r="E52" s="18" t="n">
        <v>10205</v>
      </c>
      <c r="F52" s="18" t="n">
        <v>4968</v>
      </c>
      <c r="G52" s="18" t="n">
        <v>57081</v>
      </c>
      <c r="H52" s="18" t="n">
        <v>28561</v>
      </c>
      <c r="I52" s="18" t="n">
        <v>11891</v>
      </c>
      <c r="J52" s="19" t="n">
        <v>7158</v>
      </c>
    </row>
    <row r="53" customFormat="false" ht="15" hidden="false" customHeight="false" outlineLevel="0" collapsed="false">
      <c r="B53" s="34"/>
      <c r="C53" s="35" t="n">
        <v>2010</v>
      </c>
      <c r="D53" s="18" t="n">
        <v>78975</v>
      </c>
      <c r="E53" s="18" t="n">
        <v>10040</v>
      </c>
      <c r="F53" s="18" t="n">
        <v>4879</v>
      </c>
      <c r="G53" s="18" t="n">
        <v>57033</v>
      </c>
      <c r="H53" s="18" t="n">
        <v>28523</v>
      </c>
      <c r="I53" s="18" t="n">
        <v>11902</v>
      </c>
      <c r="J53" s="19" t="n">
        <v>7171</v>
      </c>
    </row>
    <row r="54" customFormat="false" ht="21.95" hidden="false" customHeight="true" outlineLevel="0" collapsed="false">
      <c r="B54" s="36" t="s">
        <v>31</v>
      </c>
      <c r="C54" s="16" t="n">
        <v>2005</v>
      </c>
      <c r="D54" s="18" t="n">
        <v>128268</v>
      </c>
      <c r="E54" s="18" t="n">
        <v>16164</v>
      </c>
      <c r="F54" s="18" t="n">
        <v>7906</v>
      </c>
      <c r="G54" s="18" t="n">
        <v>95202</v>
      </c>
      <c r="H54" s="18" t="n">
        <v>49681</v>
      </c>
      <c r="I54" s="18" t="n">
        <v>16902</v>
      </c>
      <c r="J54" s="19" t="n">
        <v>10544</v>
      </c>
    </row>
    <row r="55" customFormat="false" ht="15" hidden="false" customHeight="false" outlineLevel="0" collapsed="false">
      <c r="B55" s="32"/>
      <c r="C55" s="35" t="n">
        <v>2009</v>
      </c>
      <c r="D55" s="18" t="n">
        <v>125792</v>
      </c>
      <c r="E55" s="18" t="n">
        <v>15078</v>
      </c>
      <c r="F55" s="18" t="n">
        <v>7399</v>
      </c>
      <c r="G55" s="18" t="n">
        <v>92553</v>
      </c>
      <c r="H55" s="18" t="n">
        <v>48381</v>
      </c>
      <c r="I55" s="18" t="n">
        <v>18161</v>
      </c>
      <c r="J55" s="19" t="n">
        <v>11222</v>
      </c>
    </row>
    <row r="56" customFormat="false" ht="15" hidden="false" customHeight="false" outlineLevel="0" collapsed="false">
      <c r="B56" s="34"/>
      <c r="C56" s="35" t="n">
        <v>2010</v>
      </c>
      <c r="D56" s="18" t="n">
        <v>125710</v>
      </c>
      <c r="E56" s="18" t="n">
        <v>15054</v>
      </c>
      <c r="F56" s="18" t="n">
        <v>7356</v>
      </c>
      <c r="G56" s="18" t="n">
        <v>92159</v>
      </c>
      <c r="H56" s="18" t="n">
        <v>48173</v>
      </c>
      <c r="I56" s="18" t="n">
        <v>18497</v>
      </c>
      <c r="J56" s="19" t="n">
        <v>11430</v>
      </c>
    </row>
  </sheetData>
  <mergeCells count="18">
    <mergeCell ref="A1:J1"/>
    <mergeCell ref="B2:H2"/>
    <mergeCell ref="I2:J3"/>
    <mergeCell ref="B3:H3"/>
    <mergeCell ref="B4:J4"/>
    <mergeCell ref="B5:J5"/>
    <mergeCell ref="B6:C9"/>
    <mergeCell ref="D6:D9"/>
    <mergeCell ref="E6:J6"/>
    <mergeCell ref="E7:F7"/>
    <mergeCell ref="G7:H7"/>
    <mergeCell ref="I7:J7"/>
    <mergeCell ref="E8:E9"/>
    <mergeCell ref="F8:F9"/>
    <mergeCell ref="G8:G9"/>
    <mergeCell ref="H8:H9"/>
    <mergeCell ref="I8:I9"/>
    <mergeCell ref="J8:J9"/>
  </mergeCells>
  <hyperlinks>
    <hyperlink ref="I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85"/>
    <col collapsed="false" customWidth="true" hidden="false" outlineLevel="0" max="3" min="3" style="0" width="4.7"/>
    <col collapsed="false" customWidth="true" hidden="false" outlineLevel="0" max="9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</row>
    <row r="3" customFormat="false" ht="15" hidden="false" customHeight="false" outlineLevel="0" collapsed="false">
      <c r="A3" s="5" t="s">
        <v>66</v>
      </c>
      <c r="B3" s="6" t="s">
        <v>67</v>
      </c>
      <c r="C3" s="6"/>
      <c r="D3" s="6"/>
      <c r="E3" s="6"/>
      <c r="F3" s="6"/>
      <c r="G3" s="6"/>
      <c r="H3" s="4"/>
      <c r="I3" s="4"/>
      <c r="J3" s="2"/>
      <c r="K3" s="2"/>
    </row>
    <row r="4" customFormat="false" ht="15" hidden="false" customHeight="fals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2"/>
      <c r="K4" s="2"/>
    </row>
    <row r="5" customFormat="false" ht="15" hidden="false" customHeight="false" outlineLevel="0" collapsed="false">
      <c r="B5" s="38"/>
      <c r="C5" s="38"/>
      <c r="D5" s="38"/>
      <c r="E5" s="38"/>
      <c r="F5" s="38"/>
      <c r="G5" s="38"/>
      <c r="H5" s="38"/>
      <c r="I5" s="38"/>
    </row>
    <row r="6" customFormat="false" ht="15" hidden="false" customHeight="true" outlineLevel="0" collapsed="false">
      <c r="A6" s="8"/>
      <c r="B6" s="9" t="s">
        <v>5</v>
      </c>
      <c r="C6" s="9"/>
      <c r="D6" s="12" t="s">
        <v>35</v>
      </c>
      <c r="E6" s="11" t="s">
        <v>61</v>
      </c>
      <c r="F6" s="11"/>
      <c r="G6" s="11"/>
      <c r="H6" s="11"/>
      <c r="I6" s="11"/>
    </row>
    <row r="7" customFormat="false" ht="15.75" hidden="false" customHeight="false" outlineLevel="0" collapsed="false">
      <c r="A7" s="8"/>
      <c r="B7" s="9"/>
      <c r="C7" s="9"/>
      <c r="D7" s="12"/>
      <c r="E7" s="12" t="s">
        <v>68</v>
      </c>
      <c r="F7" s="12" t="s">
        <v>69</v>
      </c>
      <c r="G7" s="12" t="s">
        <v>70</v>
      </c>
      <c r="H7" s="12" t="s">
        <v>71</v>
      </c>
      <c r="I7" s="23" t="s">
        <v>72</v>
      </c>
    </row>
    <row r="8" customFormat="false" ht="21.95" hidden="false" customHeight="true" outlineLevel="0" collapsed="false">
      <c r="B8" s="28" t="s">
        <v>45</v>
      </c>
      <c r="C8" s="29" t="n">
        <v>2005</v>
      </c>
      <c r="D8" s="14" t="n">
        <v>304385</v>
      </c>
      <c r="E8" s="14" t="n">
        <v>37028</v>
      </c>
      <c r="F8" s="14" t="n">
        <v>68416</v>
      </c>
      <c r="G8" s="14" t="n">
        <v>43163</v>
      </c>
      <c r="H8" s="14" t="n">
        <v>48248</v>
      </c>
      <c r="I8" s="15" t="n">
        <v>107530</v>
      </c>
    </row>
    <row r="9" customFormat="false" ht="15" hidden="false" customHeight="false" outlineLevel="0" collapsed="false">
      <c r="B9" s="30"/>
      <c r="C9" s="31" t="n">
        <v>2009</v>
      </c>
      <c r="D9" s="14" t="n">
        <v>262582</v>
      </c>
      <c r="E9" s="14" t="n">
        <v>33005</v>
      </c>
      <c r="F9" s="14" t="n">
        <v>57530</v>
      </c>
      <c r="G9" s="14" t="n">
        <v>34372</v>
      </c>
      <c r="H9" s="14" t="n">
        <v>40278</v>
      </c>
      <c r="I9" s="15" t="n">
        <v>97397</v>
      </c>
    </row>
    <row r="10" customFormat="false" ht="15" hidden="false" customHeight="false" outlineLevel="0" collapsed="false">
      <c r="B10" s="30"/>
      <c r="C10" s="31" t="n">
        <v>2010</v>
      </c>
      <c r="D10" s="14" t="n">
        <v>252752</v>
      </c>
      <c r="E10" s="14" t="n">
        <v>33350</v>
      </c>
      <c r="F10" s="14" t="n">
        <v>54906</v>
      </c>
      <c r="G10" s="14" t="n">
        <v>32995</v>
      </c>
      <c r="H10" s="14" t="n">
        <v>37602</v>
      </c>
      <c r="I10" s="15" t="n">
        <v>93899</v>
      </c>
    </row>
    <row r="11" customFormat="false" ht="21.95" hidden="false" customHeight="true" outlineLevel="0" collapsed="false">
      <c r="B11" s="28" t="s">
        <v>46</v>
      </c>
      <c r="C11" s="29" t="n">
        <v>2005</v>
      </c>
      <c r="D11" s="14" t="n">
        <v>123664</v>
      </c>
      <c r="E11" s="14" t="n">
        <v>15355</v>
      </c>
      <c r="F11" s="14" t="n">
        <v>28831</v>
      </c>
      <c r="G11" s="14" t="n">
        <v>17961</v>
      </c>
      <c r="H11" s="14" t="n">
        <v>19213</v>
      </c>
      <c r="I11" s="15" t="n">
        <v>42304</v>
      </c>
    </row>
    <row r="12" customFormat="false" ht="15" hidden="false" customHeight="false" outlineLevel="0" collapsed="false">
      <c r="B12" s="30"/>
      <c r="C12" s="31" t="n">
        <v>2009</v>
      </c>
      <c r="D12" s="14" t="n">
        <v>107337</v>
      </c>
      <c r="E12" s="14" t="n">
        <v>13663</v>
      </c>
      <c r="F12" s="14" t="n">
        <v>23932</v>
      </c>
      <c r="G12" s="14" t="n">
        <v>14538</v>
      </c>
      <c r="H12" s="14" t="n">
        <v>16766</v>
      </c>
      <c r="I12" s="15" t="n">
        <v>38438</v>
      </c>
    </row>
    <row r="13" customFormat="false" ht="15" hidden="false" customHeight="false" outlineLevel="0" collapsed="false">
      <c r="B13" s="30"/>
      <c r="C13" s="31" t="n">
        <v>2010</v>
      </c>
      <c r="D13" s="14" t="n">
        <v>103384</v>
      </c>
      <c r="E13" s="14" t="n">
        <v>13855</v>
      </c>
      <c r="F13" s="14" t="n">
        <v>22806</v>
      </c>
      <c r="G13" s="14" t="n">
        <v>13876</v>
      </c>
      <c r="H13" s="14" t="n">
        <v>15754</v>
      </c>
      <c r="I13" s="15" t="n">
        <v>37093</v>
      </c>
    </row>
    <row r="14" customFormat="false" ht="20.1" hidden="false" customHeight="true" outlineLevel="0" collapsed="false">
      <c r="B14" s="32" t="s">
        <v>18</v>
      </c>
      <c r="C14" s="16"/>
      <c r="D14" s="18"/>
      <c r="E14" s="18"/>
      <c r="F14" s="18"/>
      <c r="G14" s="18"/>
      <c r="H14" s="18"/>
      <c r="I14" s="19"/>
    </row>
    <row r="15" customFormat="false" ht="18" hidden="false" customHeight="true" outlineLevel="0" collapsed="false">
      <c r="B15" s="33" t="s">
        <v>47</v>
      </c>
      <c r="C15" s="16" t="n">
        <v>2005</v>
      </c>
      <c r="D15" s="18" t="n">
        <v>27856</v>
      </c>
      <c r="E15" s="18" t="n">
        <v>3550</v>
      </c>
      <c r="F15" s="18" t="n">
        <v>6613</v>
      </c>
      <c r="G15" s="18" t="n">
        <v>4001</v>
      </c>
      <c r="H15" s="18" t="n">
        <v>4227</v>
      </c>
      <c r="I15" s="19" t="n">
        <v>9465</v>
      </c>
    </row>
    <row r="16" customFormat="false" ht="15" hidden="false" customHeight="false" outlineLevel="0" collapsed="false">
      <c r="B16" s="34"/>
      <c r="C16" s="35" t="n">
        <v>2009</v>
      </c>
      <c r="D16" s="18" t="n">
        <v>24471</v>
      </c>
      <c r="E16" s="18" t="n">
        <v>3350</v>
      </c>
      <c r="F16" s="18" t="n">
        <v>5558</v>
      </c>
      <c r="G16" s="18" t="n">
        <v>3345</v>
      </c>
      <c r="H16" s="18" t="n">
        <v>3741</v>
      </c>
      <c r="I16" s="19" t="n">
        <v>8477</v>
      </c>
    </row>
    <row r="17" customFormat="false" ht="15" hidden="false" customHeight="false" outlineLevel="0" collapsed="false">
      <c r="B17" s="34"/>
      <c r="C17" s="35" t="n">
        <v>2010</v>
      </c>
      <c r="D17" s="18" t="n">
        <v>23749</v>
      </c>
      <c r="E17" s="18" t="n">
        <v>3415</v>
      </c>
      <c r="F17" s="18" t="n">
        <v>5352</v>
      </c>
      <c r="G17" s="18" t="n">
        <v>3241</v>
      </c>
      <c r="H17" s="18" t="n">
        <v>3505</v>
      </c>
      <c r="I17" s="19" t="n">
        <v>8236</v>
      </c>
    </row>
    <row r="18" customFormat="false" ht="18" hidden="false" customHeight="true" outlineLevel="0" collapsed="false">
      <c r="B18" s="33" t="s">
        <v>48</v>
      </c>
      <c r="C18" s="16" t="n">
        <v>2005</v>
      </c>
      <c r="D18" s="18" t="n">
        <v>21624</v>
      </c>
      <c r="E18" s="18" t="n">
        <v>2599</v>
      </c>
      <c r="F18" s="18" t="n">
        <v>4906</v>
      </c>
      <c r="G18" s="18" t="n">
        <v>3136</v>
      </c>
      <c r="H18" s="18" t="n">
        <v>3438</v>
      </c>
      <c r="I18" s="19" t="n">
        <v>7545</v>
      </c>
    </row>
    <row r="19" customFormat="false" ht="15" hidden="false" customHeight="false" outlineLevel="0" collapsed="false">
      <c r="B19" s="34"/>
      <c r="C19" s="35" t="n">
        <v>2009</v>
      </c>
      <c r="D19" s="18" t="n">
        <v>18452</v>
      </c>
      <c r="E19" s="18" t="n">
        <v>2221</v>
      </c>
      <c r="F19" s="18" t="n">
        <v>4024</v>
      </c>
      <c r="G19" s="18" t="n">
        <v>2509</v>
      </c>
      <c r="H19" s="18" t="n">
        <v>2899</v>
      </c>
      <c r="I19" s="19" t="n">
        <v>6799</v>
      </c>
    </row>
    <row r="20" customFormat="false" ht="15" hidden="false" customHeight="false" outlineLevel="0" collapsed="false">
      <c r="B20" s="34"/>
      <c r="C20" s="35" t="n">
        <v>2010</v>
      </c>
      <c r="D20" s="18" t="n">
        <v>17628</v>
      </c>
      <c r="E20" s="18" t="n">
        <v>2238</v>
      </c>
      <c r="F20" s="18" t="n">
        <v>3849</v>
      </c>
      <c r="G20" s="18" t="n">
        <v>2339</v>
      </c>
      <c r="H20" s="18" t="n">
        <v>2684</v>
      </c>
      <c r="I20" s="19" t="n">
        <v>6518</v>
      </c>
    </row>
    <row r="21" customFormat="false" ht="18" hidden="false" customHeight="true" outlineLevel="0" collapsed="false">
      <c r="B21" s="33" t="s">
        <v>49</v>
      </c>
      <c r="C21" s="16" t="n">
        <v>2005</v>
      </c>
      <c r="D21" s="18" t="n">
        <v>13390</v>
      </c>
      <c r="E21" s="18" t="n">
        <v>1758</v>
      </c>
      <c r="F21" s="18" t="n">
        <v>3112</v>
      </c>
      <c r="G21" s="18" t="n">
        <v>1944</v>
      </c>
      <c r="H21" s="18" t="n">
        <v>2044</v>
      </c>
      <c r="I21" s="19" t="n">
        <v>4532</v>
      </c>
    </row>
    <row r="22" customFormat="false" ht="15" hidden="false" customHeight="false" outlineLevel="0" collapsed="false">
      <c r="B22" s="34"/>
      <c r="C22" s="35" t="n">
        <v>2009</v>
      </c>
      <c r="D22" s="18" t="n">
        <v>11788</v>
      </c>
      <c r="E22" s="18" t="n">
        <v>1525</v>
      </c>
      <c r="F22" s="18" t="n">
        <v>2690</v>
      </c>
      <c r="G22" s="18" t="n">
        <v>1540</v>
      </c>
      <c r="H22" s="18" t="n">
        <v>1873</v>
      </c>
      <c r="I22" s="19" t="n">
        <v>4160</v>
      </c>
    </row>
    <row r="23" customFormat="false" ht="15" hidden="false" customHeight="false" outlineLevel="0" collapsed="false">
      <c r="B23" s="34"/>
      <c r="C23" s="35" t="n">
        <v>2010</v>
      </c>
      <c r="D23" s="18" t="n">
        <v>11395</v>
      </c>
      <c r="E23" s="18" t="n">
        <v>1569</v>
      </c>
      <c r="F23" s="18" t="n">
        <v>2568</v>
      </c>
      <c r="G23" s="18" t="n">
        <v>1460</v>
      </c>
      <c r="H23" s="18" t="n">
        <v>1779</v>
      </c>
      <c r="I23" s="19" t="n">
        <v>4019</v>
      </c>
    </row>
    <row r="24" customFormat="false" ht="18" hidden="false" customHeight="true" outlineLevel="0" collapsed="false">
      <c r="B24" s="33" t="s">
        <v>50</v>
      </c>
      <c r="C24" s="16" t="n">
        <v>2005</v>
      </c>
      <c r="D24" s="18" t="n">
        <v>43220</v>
      </c>
      <c r="E24" s="18" t="n">
        <v>5283</v>
      </c>
      <c r="F24" s="18" t="n">
        <v>10104</v>
      </c>
      <c r="G24" s="18" t="n">
        <v>6231</v>
      </c>
      <c r="H24" s="18" t="n">
        <v>6685</v>
      </c>
      <c r="I24" s="19" t="n">
        <v>14917</v>
      </c>
    </row>
    <row r="25" customFormat="false" ht="15" hidden="false" customHeight="false" outlineLevel="0" collapsed="false">
      <c r="B25" s="34"/>
      <c r="C25" s="35" t="n">
        <v>2009</v>
      </c>
      <c r="D25" s="18" t="n">
        <v>37221</v>
      </c>
      <c r="E25" s="18" t="n">
        <v>4576</v>
      </c>
      <c r="F25" s="18" t="n">
        <v>8232</v>
      </c>
      <c r="G25" s="18" t="n">
        <v>5067</v>
      </c>
      <c r="H25" s="18" t="n">
        <v>5857</v>
      </c>
      <c r="I25" s="19" t="n">
        <v>13489</v>
      </c>
    </row>
    <row r="26" customFormat="false" ht="15" hidden="false" customHeight="false" outlineLevel="0" collapsed="false">
      <c r="B26" s="34"/>
      <c r="C26" s="35" t="n">
        <v>2010</v>
      </c>
      <c r="D26" s="18" t="n">
        <v>35737</v>
      </c>
      <c r="E26" s="18" t="n">
        <v>4624</v>
      </c>
      <c r="F26" s="18" t="n">
        <v>7770</v>
      </c>
      <c r="G26" s="18" t="n">
        <v>4862</v>
      </c>
      <c r="H26" s="18" t="n">
        <v>5509</v>
      </c>
      <c r="I26" s="19" t="n">
        <v>12972</v>
      </c>
    </row>
    <row r="27" customFormat="false" ht="18" hidden="false" customHeight="true" outlineLevel="0" collapsed="false">
      <c r="B27" s="33" t="s">
        <v>51</v>
      </c>
      <c r="C27" s="16" t="n">
        <v>2005</v>
      </c>
      <c r="D27" s="18" t="n">
        <v>17574</v>
      </c>
      <c r="E27" s="18" t="n">
        <v>2165</v>
      </c>
      <c r="F27" s="18" t="n">
        <v>4096</v>
      </c>
      <c r="G27" s="18" t="n">
        <v>2649</v>
      </c>
      <c r="H27" s="18" t="n">
        <v>2819</v>
      </c>
      <c r="I27" s="19" t="n">
        <v>5845</v>
      </c>
    </row>
    <row r="28" customFormat="false" ht="15" hidden="false" customHeight="false" outlineLevel="0" collapsed="false">
      <c r="B28" s="34"/>
      <c r="C28" s="35" t="n">
        <v>2009</v>
      </c>
      <c r="D28" s="18" t="n">
        <v>15405</v>
      </c>
      <c r="E28" s="18" t="n">
        <v>1991</v>
      </c>
      <c r="F28" s="18" t="n">
        <v>3428</v>
      </c>
      <c r="G28" s="18" t="n">
        <v>2077</v>
      </c>
      <c r="H28" s="18" t="n">
        <v>2396</v>
      </c>
      <c r="I28" s="19" t="n">
        <v>5513</v>
      </c>
    </row>
    <row r="29" customFormat="false" ht="15" hidden="false" customHeight="false" outlineLevel="0" collapsed="false">
      <c r="B29" s="34"/>
      <c r="C29" s="35" t="n">
        <v>2010</v>
      </c>
      <c r="D29" s="18" t="n">
        <v>14875</v>
      </c>
      <c r="E29" s="18" t="n">
        <v>2009</v>
      </c>
      <c r="F29" s="18" t="n">
        <v>3267</v>
      </c>
      <c r="G29" s="18" t="n">
        <v>1974</v>
      </c>
      <c r="H29" s="18" t="n">
        <v>2277</v>
      </c>
      <c r="I29" s="19" t="n">
        <v>5348</v>
      </c>
    </row>
    <row r="30" customFormat="false" ht="21.95" hidden="false" customHeight="true" outlineLevel="0" collapsed="false">
      <c r="B30" s="28" t="s">
        <v>52</v>
      </c>
      <c r="C30" s="29" t="n">
        <v>2005</v>
      </c>
      <c r="D30" s="14" t="n">
        <v>180721</v>
      </c>
      <c r="E30" s="14" t="n">
        <v>21673</v>
      </c>
      <c r="F30" s="14" t="n">
        <v>39585</v>
      </c>
      <c r="G30" s="14" t="n">
        <v>25202</v>
      </c>
      <c r="H30" s="14" t="n">
        <v>29035</v>
      </c>
      <c r="I30" s="15" t="n">
        <v>65226</v>
      </c>
    </row>
    <row r="31" customFormat="false" ht="15" hidden="false" customHeight="false" outlineLevel="0" collapsed="false">
      <c r="B31" s="30"/>
      <c r="C31" s="31" t="n">
        <v>2009</v>
      </c>
      <c r="D31" s="14" t="n">
        <v>155245</v>
      </c>
      <c r="E31" s="14" t="n">
        <v>19342</v>
      </c>
      <c r="F31" s="14" t="n">
        <v>33598</v>
      </c>
      <c r="G31" s="14" t="n">
        <v>19834</v>
      </c>
      <c r="H31" s="14" t="n">
        <v>23512</v>
      </c>
      <c r="I31" s="15" t="n">
        <v>58959</v>
      </c>
    </row>
    <row r="32" customFormat="false" ht="15" hidden="false" customHeight="false" outlineLevel="0" collapsed="false">
      <c r="B32" s="30"/>
      <c r="C32" s="31" t="n">
        <v>2010</v>
      </c>
      <c r="D32" s="14" t="n">
        <v>149368</v>
      </c>
      <c r="E32" s="14" t="n">
        <v>19495</v>
      </c>
      <c r="F32" s="14" t="n">
        <v>32100</v>
      </c>
      <c r="G32" s="14" t="n">
        <v>19119</v>
      </c>
      <c r="H32" s="14" t="n">
        <v>21848</v>
      </c>
      <c r="I32" s="15" t="n">
        <v>56806</v>
      </c>
    </row>
    <row r="33" customFormat="false" ht="20.1" hidden="false" customHeight="true" outlineLevel="0" collapsed="false">
      <c r="B33" s="32" t="s">
        <v>18</v>
      </c>
      <c r="C33" s="16"/>
      <c r="D33" s="18"/>
      <c r="E33" s="18"/>
      <c r="F33" s="18"/>
      <c r="G33" s="18"/>
      <c r="H33" s="18"/>
      <c r="I33" s="19"/>
    </row>
    <row r="34" customFormat="false" ht="18" hidden="false" customHeight="true" outlineLevel="0" collapsed="false">
      <c r="B34" s="33" t="s">
        <v>53</v>
      </c>
      <c r="C34" s="16" t="n">
        <v>2005</v>
      </c>
      <c r="D34" s="18" t="n">
        <v>14977</v>
      </c>
      <c r="E34" s="18" t="n">
        <v>1830</v>
      </c>
      <c r="F34" s="18" t="n">
        <v>3522</v>
      </c>
      <c r="G34" s="18" t="n">
        <v>2142</v>
      </c>
      <c r="H34" s="18" t="n">
        <v>2399</v>
      </c>
      <c r="I34" s="19" t="n">
        <v>5084</v>
      </c>
    </row>
    <row r="35" customFormat="false" ht="15" hidden="false" customHeight="false" outlineLevel="0" collapsed="false">
      <c r="B35" s="34"/>
      <c r="C35" s="35" t="n">
        <v>2009</v>
      </c>
      <c r="D35" s="18" t="n">
        <v>13054</v>
      </c>
      <c r="E35" s="18" t="n">
        <v>1669</v>
      </c>
      <c r="F35" s="18" t="n">
        <v>2901</v>
      </c>
      <c r="G35" s="18" t="n">
        <v>1758</v>
      </c>
      <c r="H35" s="18" t="n">
        <v>1996</v>
      </c>
      <c r="I35" s="19" t="n">
        <v>4730</v>
      </c>
    </row>
    <row r="36" customFormat="false" ht="15" hidden="false" customHeight="false" outlineLevel="0" collapsed="false">
      <c r="B36" s="34"/>
      <c r="C36" s="35" t="n">
        <v>2010</v>
      </c>
      <c r="D36" s="18" t="n">
        <v>12443</v>
      </c>
      <c r="E36" s="18" t="n">
        <v>1689</v>
      </c>
      <c r="F36" s="18" t="n">
        <v>2719</v>
      </c>
      <c r="G36" s="18" t="n">
        <v>1704</v>
      </c>
      <c r="H36" s="18" t="n">
        <v>1865</v>
      </c>
      <c r="I36" s="19" t="n">
        <v>4466</v>
      </c>
    </row>
    <row r="37" customFormat="false" ht="18" hidden="false" customHeight="true" outlineLevel="0" collapsed="false">
      <c r="B37" s="33" t="s">
        <v>26</v>
      </c>
      <c r="C37" s="16" t="n">
        <v>2005</v>
      </c>
      <c r="D37" s="18" t="n">
        <v>28624</v>
      </c>
      <c r="E37" s="18" t="n">
        <v>3504</v>
      </c>
      <c r="F37" s="18" t="n">
        <v>6547</v>
      </c>
      <c r="G37" s="18" t="n">
        <v>4049</v>
      </c>
      <c r="H37" s="18" t="n">
        <v>4734</v>
      </c>
      <c r="I37" s="19" t="n">
        <v>9790</v>
      </c>
    </row>
    <row r="38" customFormat="false" ht="15" hidden="false" customHeight="false" outlineLevel="0" collapsed="false">
      <c r="B38" s="36"/>
      <c r="C38" s="35" t="n">
        <v>2009</v>
      </c>
      <c r="D38" s="18" t="n">
        <v>24701</v>
      </c>
      <c r="E38" s="18" t="n">
        <v>3136</v>
      </c>
      <c r="F38" s="18" t="n">
        <v>5500</v>
      </c>
      <c r="G38" s="18" t="n">
        <v>3155</v>
      </c>
      <c r="H38" s="18" t="n">
        <v>3772</v>
      </c>
      <c r="I38" s="19" t="n">
        <v>9138</v>
      </c>
    </row>
    <row r="39" customFormat="false" ht="15" hidden="false" customHeight="false" outlineLevel="0" collapsed="false">
      <c r="B39" s="34"/>
      <c r="C39" s="35" t="n">
        <v>2010</v>
      </c>
      <c r="D39" s="18" t="n">
        <v>23697</v>
      </c>
      <c r="E39" s="18" t="n">
        <v>3127</v>
      </c>
      <c r="F39" s="18" t="n">
        <v>5227</v>
      </c>
      <c r="G39" s="18" t="n">
        <v>3138</v>
      </c>
      <c r="H39" s="18" t="n">
        <v>3447</v>
      </c>
      <c r="I39" s="19" t="n">
        <v>8758</v>
      </c>
    </row>
    <row r="40" customFormat="false" ht="18" hidden="false" customHeight="true" outlineLevel="0" collapsed="false">
      <c r="B40" s="33" t="s">
        <v>54</v>
      </c>
      <c r="C40" s="16" t="n">
        <v>2005</v>
      </c>
      <c r="D40" s="18" t="n">
        <v>19474</v>
      </c>
      <c r="E40" s="18" t="n">
        <v>2381</v>
      </c>
      <c r="F40" s="18" t="n">
        <v>4536</v>
      </c>
      <c r="G40" s="18" t="n">
        <v>2903</v>
      </c>
      <c r="H40" s="18" t="n">
        <v>3157</v>
      </c>
      <c r="I40" s="19" t="n">
        <v>6497</v>
      </c>
    </row>
    <row r="41" customFormat="false" ht="15" hidden="false" customHeight="false" outlineLevel="0" collapsed="false">
      <c r="B41" s="34"/>
      <c r="C41" s="35" t="n">
        <v>2009</v>
      </c>
      <c r="D41" s="18" t="n">
        <v>16940</v>
      </c>
      <c r="E41" s="18" t="n">
        <v>2160</v>
      </c>
      <c r="F41" s="18" t="n">
        <v>3773</v>
      </c>
      <c r="G41" s="18" t="n">
        <v>2274</v>
      </c>
      <c r="H41" s="18" t="n">
        <v>2621</v>
      </c>
      <c r="I41" s="19" t="n">
        <v>6112</v>
      </c>
    </row>
    <row r="42" customFormat="false" ht="15" hidden="false" customHeight="false" outlineLevel="0" collapsed="false">
      <c r="B42" s="34"/>
      <c r="C42" s="35" t="n">
        <v>2010</v>
      </c>
      <c r="D42" s="18" t="n">
        <v>16340</v>
      </c>
      <c r="E42" s="18" t="n">
        <v>2131</v>
      </c>
      <c r="F42" s="18" t="n">
        <v>3577</v>
      </c>
      <c r="G42" s="18" t="n">
        <v>2171</v>
      </c>
      <c r="H42" s="18" t="n">
        <v>2411</v>
      </c>
      <c r="I42" s="19" t="n">
        <v>6050</v>
      </c>
    </row>
    <row r="43" customFormat="false" ht="18" hidden="false" customHeight="true" outlineLevel="0" collapsed="false">
      <c r="B43" s="33" t="s">
        <v>55</v>
      </c>
      <c r="C43" s="16" t="n">
        <v>2005</v>
      </c>
      <c r="D43" s="18" t="n">
        <v>20132</v>
      </c>
      <c r="E43" s="18" t="n">
        <v>2578</v>
      </c>
      <c r="F43" s="18" t="n">
        <v>4541</v>
      </c>
      <c r="G43" s="18" t="n">
        <v>3004</v>
      </c>
      <c r="H43" s="18" t="n">
        <v>3359</v>
      </c>
      <c r="I43" s="19" t="n">
        <v>6650</v>
      </c>
    </row>
    <row r="44" customFormat="false" ht="15" hidden="false" customHeight="false" outlineLevel="0" collapsed="false">
      <c r="B44" s="34"/>
      <c r="C44" s="35" t="n">
        <v>2009</v>
      </c>
      <c r="D44" s="18" t="n">
        <v>17400</v>
      </c>
      <c r="E44" s="18" t="n">
        <v>2112</v>
      </c>
      <c r="F44" s="18" t="n">
        <v>3962</v>
      </c>
      <c r="G44" s="18" t="n">
        <v>2329</v>
      </c>
      <c r="H44" s="18" t="n">
        <v>2827</v>
      </c>
      <c r="I44" s="19" t="n">
        <v>6170</v>
      </c>
    </row>
    <row r="45" customFormat="false" ht="15" hidden="false" customHeight="false" outlineLevel="0" collapsed="false">
      <c r="B45" s="34"/>
      <c r="C45" s="35" t="n">
        <v>2010</v>
      </c>
      <c r="D45" s="18" t="n">
        <v>16727</v>
      </c>
      <c r="E45" s="18" t="n">
        <v>2144</v>
      </c>
      <c r="F45" s="18" t="n">
        <v>3733</v>
      </c>
      <c r="G45" s="18" t="n">
        <v>2272</v>
      </c>
      <c r="H45" s="18" t="n">
        <v>2574</v>
      </c>
      <c r="I45" s="19" t="n">
        <v>6004</v>
      </c>
    </row>
    <row r="46" customFormat="false" ht="18" hidden="false" customHeight="true" outlineLevel="0" collapsed="false">
      <c r="B46" s="33" t="s">
        <v>56</v>
      </c>
      <c r="C46" s="16" t="n">
        <v>2005</v>
      </c>
      <c r="D46" s="18" t="n">
        <v>38707</v>
      </c>
      <c r="E46" s="18" t="n">
        <v>4563</v>
      </c>
      <c r="F46" s="18" t="n">
        <v>8617</v>
      </c>
      <c r="G46" s="18" t="n">
        <v>5540</v>
      </c>
      <c r="H46" s="18" t="n">
        <v>6427</v>
      </c>
      <c r="I46" s="19" t="n">
        <v>13560</v>
      </c>
    </row>
    <row r="47" customFormat="false" ht="15" hidden="false" customHeight="false" outlineLevel="0" collapsed="false">
      <c r="B47" s="34"/>
      <c r="C47" s="35" t="n">
        <v>2009</v>
      </c>
      <c r="D47" s="18" t="n">
        <v>33625</v>
      </c>
      <c r="E47" s="18" t="n">
        <v>3992</v>
      </c>
      <c r="F47" s="18" t="n">
        <v>7446</v>
      </c>
      <c r="G47" s="18" t="n">
        <v>4428</v>
      </c>
      <c r="H47" s="18" t="n">
        <v>5277</v>
      </c>
      <c r="I47" s="19" t="n">
        <v>12482</v>
      </c>
    </row>
    <row r="48" customFormat="false" ht="15" hidden="false" customHeight="false" outlineLevel="0" collapsed="false">
      <c r="B48" s="34"/>
      <c r="C48" s="35" t="n">
        <v>2010</v>
      </c>
      <c r="D48" s="18" t="n">
        <v>32468</v>
      </c>
      <c r="E48" s="18" t="n">
        <v>4030</v>
      </c>
      <c r="F48" s="18" t="n">
        <v>7135</v>
      </c>
      <c r="G48" s="18" t="n">
        <v>4295</v>
      </c>
      <c r="H48" s="18" t="n">
        <v>4933</v>
      </c>
      <c r="I48" s="19" t="n">
        <v>12075</v>
      </c>
    </row>
    <row r="49" customFormat="false" ht="18" hidden="false" customHeight="true" outlineLevel="0" collapsed="false">
      <c r="B49" s="33" t="s">
        <v>57</v>
      </c>
      <c r="C49" s="16" t="n">
        <v>2005</v>
      </c>
      <c r="D49" s="18" t="n">
        <v>23838</v>
      </c>
      <c r="E49" s="18" t="n">
        <v>2823</v>
      </c>
      <c r="F49" s="18" t="n">
        <v>5160</v>
      </c>
      <c r="G49" s="18" t="n">
        <v>3529</v>
      </c>
      <c r="H49" s="18" t="n">
        <v>4089</v>
      </c>
      <c r="I49" s="19" t="n">
        <v>8237</v>
      </c>
    </row>
    <row r="50" customFormat="false" ht="15" hidden="false" customHeight="false" outlineLevel="0" collapsed="false">
      <c r="B50" s="34"/>
      <c r="C50" s="35" t="n">
        <v>2009</v>
      </c>
      <c r="D50" s="18" t="n">
        <v>20245</v>
      </c>
      <c r="E50" s="18" t="n">
        <v>2369</v>
      </c>
      <c r="F50" s="18" t="n">
        <v>4282</v>
      </c>
      <c r="G50" s="18" t="n">
        <v>2609</v>
      </c>
      <c r="H50" s="18" t="n">
        <v>3175</v>
      </c>
      <c r="I50" s="19" t="n">
        <v>7810</v>
      </c>
    </row>
    <row r="51" customFormat="false" ht="15" hidden="false" customHeight="false" outlineLevel="0" collapsed="false">
      <c r="B51" s="34"/>
      <c r="C51" s="35" t="n">
        <v>2010</v>
      </c>
      <c r="D51" s="18" t="n">
        <v>19398</v>
      </c>
      <c r="E51" s="18" t="n">
        <v>2382</v>
      </c>
      <c r="F51" s="18" t="n">
        <v>4135</v>
      </c>
      <c r="G51" s="18" t="n">
        <v>2400</v>
      </c>
      <c r="H51" s="18" t="n">
        <v>2958</v>
      </c>
      <c r="I51" s="19" t="n">
        <v>7523</v>
      </c>
    </row>
    <row r="52" customFormat="false" ht="21.95" hidden="false" customHeight="true" outlineLevel="0" collapsed="false">
      <c r="B52" s="36" t="s">
        <v>31</v>
      </c>
      <c r="C52" s="16" t="n">
        <v>2005</v>
      </c>
      <c r="D52" s="18" t="n">
        <v>34969</v>
      </c>
      <c r="E52" s="18" t="n">
        <v>3994</v>
      </c>
      <c r="F52" s="18" t="n">
        <v>6662</v>
      </c>
      <c r="G52" s="18" t="n">
        <v>4035</v>
      </c>
      <c r="H52" s="18" t="n">
        <v>4870</v>
      </c>
      <c r="I52" s="19" t="n">
        <v>15408</v>
      </c>
    </row>
    <row r="53" customFormat="false" ht="15" hidden="false" customHeight="false" outlineLevel="0" collapsed="false">
      <c r="B53" s="32"/>
      <c r="C53" s="35" t="n">
        <v>2009</v>
      </c>
      <c r="D53" s="18" t="n">
        <v>29280</v>
      </c>
      <c r="E53" s="18" t="n">
        <v>3904</v>
      </c>
      <c r="F53" s="18" t="n">
        <v>5734</v>
      </c>
      <c r="G53" s="18" t="n">
        <v>3281</v>
      </c>
      <c r="H53" s="18" t="n">
        <v>3844</v>
      </c>
      <c r="I53" s="19" t="n">
        <v>12517</v>
      </c>
    </row>
    <row r="54" customFormat="false" ht="15" hidden="false" customHeight="false" outlineLevel="0" collapsed="false">
      <c r="B54" s="34"/>
      <c r="C54" s="35" t="n">
        <v>2010</v>
      </c>
      <c r="D54" s="18" t="n">
        <v>28295</v>
      </c>
      <c r="E54" s="18" t="n">
        <v>3992</v>
      </c>
      <c r="F54" s="18" t="n">
        <v>5574</v>
      </c>
      <c r="G54" s="18" t="n">
        <v>3139</v>
      </c>
      <c r="H54" s="18" t="n">
        <v>3660</v>
      </c>
      <c r="I54" s="19" t="n">
        <v>11930</v>
      </c>
    </row>
  </sheetData>
  <mergeCells count="9">
    <mergeCell ref="A1:I1"/>
    <mergeCell ref="B2:G2"/>
    <mergeCell ref="H2:I3"/>
    <mergeCell ref="B3:G3"/>
    <mergeCell ref="B4:I4"/>
    <mergeCell ref="B5:I5"/>
    <mergeCell ref="B6:C7"/>
    <mergeCell ref="D6:D7"/>
    <mergeCell ref="E6:I6"/>
  </mergeCells>
  <hyperlinks>
    <hyperlink ref="H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5.99"/>
    <col collapsed="false" customWidth="true" hidden="false" outlineLevel="0" max="3" min="3" style="0" width="4.7"/>
    <col collapsed="false" customWidth="true" hidden="false" outlineLevel="0" max="11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</row>
    <row r="3" customFormat="false" ht="15" hidden="false" customHeight="false" outlineLevel="0" collapsed="false">
      <c r="A3" s="5" t="s">
        <v>73</v>
      </c>
      <c r="B3" s="6" t="s">
        <v>74</v>
      </c>
      <c r="C3" s="6"/>
      <c r="D3" s="6"/>
      <c r="E3" s="6"/>
      <c r="F3" s="6"/>
      <c r="G3" s="6"/>
      <c r="H3" s="6"/>
      <c r="I3" s="6"/>
      <c r="J3" s="4"/>
      <c r="K3" s="4"/>
    </row>
    <row r="4" customFormat="false" ht="15" hidden="false" customHeight="fals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5" hidden="false" customHeight="true" outlineLevel="0" collapsed="false">
      <c r="A6" s="8"/>
      <c r="B6" s="9" t="s">
        <v>5</v>
      </c>
      <c r="C6" s="9"/>
      <c r="D6" s="12" t="s">
        <v>35</v>
      </c>
      <c r="E6" s="11" t="s">
        <v>61</v>
      </c>
      <c r="F6" s="11"/>
      <c r="G6" s="11"/>
      <c r="H6" s="11"/>
      <c r="I6" s="11"/>
      <c r="J6" s="11"/>
      <c r="K6" s="11"/>
    </row>
    <row r="7" customFormat="false" ht="43.5" hidden="false" customHeight="true" outlineLevel="0" collapsed="false">
      <c r="A7" s="8"/>
      <c r="B7" s="9"/>
      <c r="C7" s="9"/>
      <c r="D7" s="12"/>
      <c r="E7" s="10" t="s">
        <v>75</v>
      </c>
      <c r="F7" s="10"/>
      <c r="G7" s="10" t="s">
        <v>76</v>
      </c>
      <c r="H7" s="10"/>
      <c r="I7" s="10" t="s">
        <v>77</v>
      </c>
      <c r="J7" s="10"/>
      <c r="K7" s="23" t="s">
        <v>78</v>
      </c>
    </row>
    <row r="8" customFormat="false" ht="15.75" hidden="false" customHeight="false" outlineLevel="0" collapsed="false">
      <c r="A8" s="8"/>
      <c r="B8" s="9"/>
      <c r="C8" s="9"/>
      <c r="D8" s="12"/>
      <c r="E8" s="12" t="s">
        <v>38</v>
      </c>
      <c r="F8" s="12" t="s">
        <v>65</v>
      </c>
      <c r="G8" s="12" t="s">
        <v>38</v>
      </c>
      <c r="H8" s="12" t="s">
        <v>65</v>
      </c>
      <c r="I8" s="12" t="s">
        <v>38</v>
      </c>
      <c r="J8" s="12" t="s">
        <v>65</v>
      </c>
      <c r="K8" s="23"/>
    </row>
    <row r="9" customFormat="false" ht="21.95" hidden="false" customHeight="true" outlineLevel="0" collapsed="false">
      <c r="B9" s="28" t="s">
        <v>79</v>
      </c>
      <c r="C9" s="29" t="n">
        <v>2005</v>
      </c>
      <c r="D9" s="14" t="n">
        <v>1047407</v>
      </c>
      <c r="E9" s="14" t="n">
        <v>205079</v>
      </c>
      <c r="F9" s="14" t="n">
        <v>100030</v>
      </c>
      <c r="G9" s="14" t="n">
        <v>677421</v>
      </c>
      <c r="H9" s="14" t="n">
        <v>329483</v>
      </c>
      <c r="I9" s="14" t="n">
        <v>164907</v>
      </c>
      <c r="J9" s="14" t="n">
        <v>110699</v>
      </c>
      <c r="K9" s="15" t="n">
        <v>54</v>
      </c>
    </row>
    <row r="10" customFormat="false" ht="15" hidden="false" customHeight="false" outlineLevel="0" collapsed="false">
      <c r="B10" s="30"/>
      <c r="C10" s="31" t="n">
        <v>2009</v>
      </c>
      <c r="D10" s="14" t="n">
        <v>1031097</v>
      </c>
      <c r="E10" s="14" t="n">
        <v>177472</v>
      </c>
      <c r="F10" s="14" t="n">
        <v>86391</v>
      </c>
      <c r="G10" s="14" t="n">
        <v>677867</v>
      </c>
      <c r="H10" s="14" t="n">
        <v>326445</v>
      </c>
      <c r="I10" s="14" t="n">
        <v>175758</v>
      </c>
      <c r="J10" s="14" t="n">
        <v>119888</v>
      </c>
      <c r="K10" s="15" t="n">
        <v>52</v>
      </c>
    </row>
    <row r="11" customFormat="false" ht="15" hidden="false" customHeight="false" outlineLevel="0" collapsed="false">
      <c r="B11" s="30"/>
      <c r="C11" s="31" t="n">
        <v>2010</v>
      </c>
      <c r="D11" s="14" t="n">
        <v>1028585</v>
      </c>
      <c r="E11" s="14" t="n">
        <v>173242</v>
      </c>
      <c r="F11" s="14" t="n">
        <v>83957</v>
      </c>
      <c r="G11" s="14" t="n">
        <v>676427</v>
      </c>
      <c r="H11" s="14" t="n">
        <v>323969</v>
      </c>
      <c r="I11" s="14" t="n">
        <v>178916</v>
      </c>
      <c r="J11" s="14" t="n">
        <v>123138</v>
      </c>
      <c r="K11" s="15" t="n">
        <v>52</v>
      </c>
    </row>
    <row r="12" customFormat="false" ht="21.95" hidden="false" customHeight="true" outlineLevel="0" collapsed="false">
      <c r="B12" s="28" t="s">
        <v>80</v>
      </c>
      <c r="C12" s="29" t="n">
        <v>2005</v>
      </c>
      <c r="D12" s="14" t="n">
        <v>413437</v>
      </c>
      <c r="E12" s="14" t="n">
        <v>85126</v>
      </c>
      <c r="F12" s="14" t="n">
        <v>41532</v>
      </c>
      <c r="G12" s="14" t="n">
        <v>264557</v>
      </c>
      <c r="H12" s="14" t="n">
        <v>127673</v>
      </c>
      <c r="I12" s="14" t="n">
        <v>63754</v>
      </c>
      <c r="J12" s="14" t="n">
        <v>43440</v>
      </c>
      <c r="K12" s="15" t="n">
        <v>55</v>
      </c>
    </row>
    <row r="13" customFormat="false" ht="15" hidden="false" customHeight="false" outlineLevel="0" collapsed="false">
      <c r="B13" s="30"/>
      <c r="C13" s="31" t="n">
        <v>2009</v>
      </c>
      <c r="D13" s="14" t="n">
        <v>407387</v>
      </c>
      <c r="E13" s="14" t="n">
        <v>74255</v>
      </c>
      <c r="F13" s="14" t="n">
        <v>36179</v>
      </c>
      <c r="G13" s="14" t="n">
        <v>265483</v>
      </c>
      <c r="H13" s="14" t="n">
        <v>126433</v>
      </c>
      <c r="I13" s="14" t="n">
        <v>67649</v>
      </c>
      <c r="J13" s="14" t="n">
        <v>47283</v>
      </c>
      <c r="K13" s="15" t="n">
        <v>53</v>
      </c>
      <c r="M13" s="8"/>
    </row>
    <row r="14" customFormat="false" ht="15" hidden="false" customHeight="false" outlineLevel="0" collapsed="false">
      <c r="B14" s="30"/>
      <c r="C14" s="31" t="n">
        <v>2010</v>
      </c>
      <c r="D14" s="14" t="n">
        <v>406076</v>
      </c>
      <c r="E14" s="14" t="n">
        <v>72289</v>
      </c>
      <c r="F14" s="14" t="n">
        <v>35157</v>
      </c>
      <c r="G14" s="14" t="n">
        <v>264941</v>
      </c>
      <c r="H14" s="14" t="n">
        <v>125413</v>
      </c>
      <c r="I14" s="14" t="n">
        <v>68846</v>
      </c>
      <c r="J14" s="14" t="n">
        <v>48564</v>
      </c>
      <c r="K14" s="15" t="n">
        <v>53</v>
      </c>
      <c r="M14" s="8"/>
    </row>
    <row r="15" customFormat="false" ht="20.1" hidden="false" customHeight="true" outlineLevel="0" collapsed="false">
      <c r="B15" s="32" t="s">
        <v>18</v>
      </c>
      <c r="C15" s="16"/>
      <c r="D15" s="18"/>
      <c r="E15" s="18"/>
      <c r="F15" s="18"/>
      <c r="G15" s="18"/>
      <c r="H15" s="18"/>
      <c r="I15" s="18"/>
      <c r="J15" s="18"/>
      <c r="K15" s="19"/>
    </row>
    <row r="16" customFormat="false" ht="18" hidden="false" customHeight="true" outlineLevel="0" collapsed="false">
      <c r="B16" s="33" t="s">
        <v>47</v>
      </c>
      <c r="C16" s="16" t="n">
        <v>2005</v>
      </c>
      <c r="D16" s="18" t="n">
        <v>92516</v>
      </c>
      <c r="E16" s="18" t="n">
        <v>19431</v>
      </c>
      <c r="F16" s="18" t="n">
        <v>9509</v>
      </c>
      <c r="G16" s="18" t="n">
        <v>59340</v>
      </c>
      <c r="H16" s="18" t="n">
        <v>28579</v>
      </c>
      <c r="I16" s="18" t="n">
        <v>13745</v>
      </c>
      <c r="J16" s="18" t="n">
        <v>9416</v>
      </c>
      <c r="K16" s="19" t="n">
        <v>55</v>
      </c>
    </row>
    <row r="17" customFormat="false" ht="15" hidden="false" customHeight="false" outlineLevel="0" collapsed="false">
      <c r="B17" s="34"/>
      <c r="C17" s="35" t="n">
        <v>2009</v>
      </c>
      <c r="D17" s="18" t="n">
        <v>92188</v>
      </c>
      <c r="E17" s="18" t="n">
        <v>17576</v>
      </c>
      <c r="F17" s="18" t="n">
        <v>8523</v>
      </c>
      <c r="G17" s="18" t="n">
        <v>59942</v>
      </c>
      <c r="H17" s="18" t="n">
        <v>28507</v>
      </c>
      <c r="I17" s="18" t="n">
        <v>14670</v>
      </c>
      <c r="J17" s="18" t="n">
        <v>10388</v>
      </c>
      <c r="K17" s="19" t="n">
        <v>54</v>
      </c>
    </row>
    <row r="18" customFormat="false" ht="15" hidden="false" customHeight="false" outlineLevel="0" collapsed="false">
      <c r="B18" s="34"/>
      <c r="C18" s="35" t="n">
        <v>2010</v>
      </c>
      <c r="D18" s="18" t="n">
        <v>92002</v>
      </c>
      <c r="E18" s="18" t="n">
        <v>17236</v>
      </c>
      <c r="F18" s="18" t="n">
        <v>8373</v>
      </c>
      <c r="G18" s="18" t="n">
        <v>59854</v>
      </c>
      <c r="H18" s="18" t="n">
        <v>28316</v>
      </c>
      <c r="I18" s="18" t="n">
        <v>14912</v>
      </c>
      <c r="J18" s="18" t="n">
        <v>10671</v>
      </c>
      <c r="K18" s="19" t="n">
        <v>54</v>
      </c>
    </row>
    <row r="19" customFormat="false" ht="18" hidden="false" customHeight="true" outlineLevel="0" collapsed="false">
      <c r="B19" s="33" t="s">
        <v>48</v>
      </c>
      <c r="C19" s="16" t="n">
        <v>2005</v>
      </c>
      <c r="D19" s="18" t="n">
        <v>70347</v>
      </c>
      <c r="E19" s="18" t="n">
        <v>14639</v>
      </c>
      <c r="F19" s="18" t="n">
        <v>7069</v>
      </c>
      <c r="G19" s="18" t="n">
        <v>44933</v>
      </c>
      <c r="H19" s="18" t="n">
        <v>21734</v>
      </c>
      <c r="I19" s="18" t="n">
        <v>10775</v>
      </c>
      <c r="J19" s="18" t="n">
        <v>7192</v>
      </c>
      <c r="K19" s="19" t="n">
        <v>55</v>
      </c>
    </row>
    <row r="20" customFormat="false" ht="15" hidden="false" customHeight="false" outlineLevel="0" collapsed="false">
      <c r="B20" s="34"/>
      <c r="C20" s="35" t="n">
        <v>2009</v>
      </c>
      <c r="D20" s="18" t="n">
        <v>68801</v>
      </c>
      <c r="E20" s="18" t="n">
        <v>12293</v>
      </c>
      <c r="F20" s="18" t="n">
        <v>5923</v>
      </c>
      <c r="G20" s="18" t="n">
        <v>45062</v>
      </c>
      <c r="H20" s="18" t="n">
        <v>21536</v>
      </c>
      <c r="I20" s="18" t="n">
        <v>11446</v>
      </c>
      <c r="J20" s="18" t="n">
        <v>7809</v>
      </c>
      <c r="K20" s="19" t="n">
        <v>53</v>
      </c>
    </row>
    <row r="21" customFormat="false" ht="15" hidden="false" customHeight="false" outlineLevel="0" collapsed="false">
      <c r="B21" s="34"/>
      <c r="C21" s="35" t="n">
        <v>2010</v>
      </c>
      <c r="D21" s="18" t="n">
        <v>68574</v>
      </c>
      <c r="E21" s="18" t="n">
        <v>11928</v>
      </c>
      <c r="F21" s="18" t="n">
        <v>5695</v>
      </c>
      <c r="G21" s="18" t="n">
        <v>45078</v>
      </c>
      <c r="H21" s="18" t="n">
        <v>21420</v>
      </c>
      <c r="I21" s="18" t="n">
        <v>11568</v>
      </c>
      <c r="J21" s="18" t="n">
        <v>7974</v>
      </c>
      <c r="K21" s="19" t="n">
        <v>52</v>
      </c>
    </row>
    <row r="22" customFormat="false" ht="18" hidden="false" customHeight="true" outlineLevel="0" collapsed="false">
      <c r="B22" s="33" t="s">
        <v>49</v>
      </c>
      <c r="C22" s="16" t="n">
        <v>2005</v>
      </c>
      <c r="D22" s="18" t="n">
        <v>44045</v>
      </c>
      <c r="E22" s="18" t="n">
        <v>9333</v>
      </c>
      <c r="F22" s="18" t="n">
        <v>4620</v>
      </c>
      <c r="G22" s="18" t="n">
        <v>28275</v>
      </c>
      <c r="H22" s="18" t="n">
        <v>13464</v>
      </c>
      <c r="I22" s="18" t="n">
        <v>6437</v>
      </c>
      <c r="J22" s="18" t="n">
        <v>4429</v>
      </c>
      <c r="K22" s="19" t="n">
        <v>55</v>
      </c>
    </row>
    <row r="23" customFormat="false" ht="15" hidden="false" customHeight="false" outlineLevel="0" collapsed="false">
      <c r="B23" s="34"/>
      <c r="C23" s="35" t="n">
        <v>2009</v>
      </c>
      <c r="D23" s="18" t="n">
        <v>43814</v>
      </c>
      <c r="E23" s="18" t="n">
        <v>8331</v>
      </c>
      <c r="F23" s="18" t="n">
        <v>4084</v>
      </c>
      <c r="G23" s="18" t="n">
        <v>28657</v>
      </c>
      <c r="H23" s="18" t="n">
        <v>13492</v>
      </c>
      <c r="I23" s="18" t="n">
        <v>6826</v>
      </c>
      <c r="J23" s="18" t="n">
        <v>4818</v>
      </c>
      <c r="K23" s="19" t="n">
        <v>53</v>
      </c>
    </row>
    <row r="24" customFormat="false" ht="15" hidden="false" customHeight="false" outlineLevel="0" collapsed="false">
      <c r="B24" s="34"/>
      <c r="C24" s="35" t="n">
        <v>2010</v>
      </c>
      <c r="D24" s="18" t="n">
        <v>43826</v>
      </c>
      <c r="E24" s="18" t="n">
        <v>8152</v>
      </c>
      <c r="F24" s="18" t="n">
        <v>3974</v>
      </c>
      <c r="G24" s="18" t="n">
        <v>28730</v>
      </c>
      <c r="H24" s="18" t="n">
        <v>13465</v>
      </c>
      <c r="I24" s="18" t="n">
        <v>6944</v>
      </c>
      <c r="J24" s="18" t="n">
        <v>4951</v>
      </c>
      <c r="K24" s="19" t="n">
        <v>53</v>
      </c>
    </row>
    <row r="25" customFormat="false" ht="18" hidden="false" customHeight="true" outlineLevel="0" collapsed="false">
      <c r="B25" s="33" t="s">
        <v>50</v>
      </c>
      <c r="C25" s="16" t="n">
        <v>2005</v>
      </c>
      <c r="D25" s="18" t="n">
        <v>146330</v>
      </c>
      <c r="E25" s="18" t="n">
        <v>29481</v>
      </c>
      <c r="F25" s="18" t="n">
        <v>14410</v>
      </c>
      <c r="G25" s="18" t="n">
        <v>94484</v>
      </c>
      <c r="H25" s="18" t="n">
        <v>45638</v>
      </c>
      <c r="I25" s="18" t="n">
        <v>22365</v>
      </c>
      <c r="J25" s="18" t="n">
        <v>15265</v>
      </c>
      <c r="K25" s="19" t="n">
        <v>54</v>
      </c>
    </row>
    <row r="26" customFormat="false" ht="15" hidden="false" customHeight="false" outlineLevel="0" collapsed="false">
      <c r="B26" s="34"/>
      <c r="C26" s="35" t="n">
        <v>2009</v>
      </c>
      <c r="D26" s="18" t="n">
        <v>143852</v>
      </c>
      <c r="E26" s="18" t="n">
        <v>25468</v>
      </c>
      <c r="F26" s="18" t="n">
        <v>12534</v>
      </c>
      <c r="G26" s="18" t="n">
        <v>94362</v>
      </c>
      <c r="H26" s="18" t="n">
        <v>44850</v>
      </c>
      <c r="I26" s="18" t="n">
        <v>24022</v>
      </c>
      <c r="J26" s="18" t="n">
        <v>16895</v>
      </c>
      <c r="K26" s="19" t="n">
        <v>52</v>
      </c>
    </row>
    <row r="27" customFormat="false" ht="15" hidden="false" customHeight="false" outlineLevel="0" collapsed="false">
      <c r="B27" s="34"/>
      <c r="C27" s="35" t="n">
        <v>2010</v>
      </c>
      <c r="D27" s="18" t="n">
        <v>143165</v>
      </c>
      <c r="E27" s="18" t="n">
        <v>24670</v>
      </c>
      <c r="F27" s="18" t="n">
        <v>12118</v>
      </c>
      <c r="G27" s="18" t="n">
        <v>93864</v>
      </c>
      <c r="H27" s="18" t="n">
        <v>44324</v>
      </c>
      <c r="I27" s="18" t="n">
        <v>24631</v>
      </c>
      <c r="J27" s="18" t="n">
        <v>17463</v>
      </c>
      <c r="K27" s="19" t="n">
        <v>53</v>
      </c>
    </row>
    <row r="28" customFormat="false" ht="18" hidden="false" customHeight="true" outlineLevel="0" collapsed="false">
      <c r="B28" s="33" t="s">
        <v>51</v>
      </c>
      <c r="C28" s="16" t="n">
        <v>2005</v>
      </c>
      <c r="D28" s="18" t="n">
        <v>60199</v>
      </c>
      <c r="E28" s="18" t="n">
        <v>12242</v>
      </c>
      <c r="F28" s="18" t="n">
        <v>5924</v>
      </c>
      <c r="G28" s="18" t="n">
        <v>37525</v>
      </c>
      <c r="H28" s="18" t="n">
        <v>18258</v>
      </c>
      <c r="I28" s="18" t="n">
        <v>10432</v>
      </c>
      <c r="J28" s="18" t="n">
        <v>7138</v>
      </c>
      <c r="K28" s="19" t="n">
        <v>59</v>
      </c>
    </row>
    <row r="29" customFormat="false" ht="15" hidden="false" customHeight="false" outlineLevel="0" collapsed="false">
      <c r="B29" s="34"/>
      <c r="C29" s="35" t="n">
        <v>2009</v>
      </c>
      <c r="D29" s="18" t="n">
        <v>58732</v>
      </c>
      <c r="E29" s="18" t="n">
        <v>10587</v>
      </c>
      <c r="F29" s="18" t="n">
        <v>5115</v>
      </c>
      <c r="G29" s="18" t="n">
        <v>37460</v>
      </c>
      <c r="H29" s="18" t="n">
        <v>18048</v>
      </c>
      <c r="I29" s="18" t="n">
        <v>10685</v>
      </c>
      <c r="J29" s="18" t="n">
        <v>7373</v>
      </c>
      <c r="K29" s="19" t="n">
        <v>57</v>
      </c>
    </row>
    <row r="30" customFormat="false" ht="15" hidden="false" customHeight="false" outlineLevel="0" collapsed="false">
      <c r="B30" s="34"/>
      <c r="C30" s="35" t="n">
        <v>2010</v>
      </c>
      <c r="D30" s="18" t="n">
        <v>58509</v>
      </c>
      <c r="E30" s="18" t="n">
        <v>10303</v>
      </c>
      <c r="F30" s="18" t="n">
        <v>4997</v>
      </c>
      <c r="G30" s="18" t="n">
        <v>37415</v>
      </c>
      <c r="H30" s="18" t="n">
        <v>17888</v>
      </c>
      <c r="I30" s="18" t="n">
        <v>10791</v>
      </c>
      <c r="J30" s="18" t="n">
        <v>7505</v>
      </c>
      <c r="K30" s="19" t="n">
        <v>56</v>
      </c>
    </row>
    <row r="31" customFormat="false" ht="21.95" hidden="false" customHeight="true" outlineLevel="0" collapsed="false">
      <c r="B31" s="28" t="s">
        <v>81</v>
      </c>
      <c r="C31" s="29" t="n">
        <v>2005</v>
      </c>
      <c r="D31" s="14" t="n">
        <v>633970</v>
      </c>
      <c r="E31" s="14" t="n">
        <v>119953</v>
      </c>
      <c r="F31" s="14" t="n">
        <v>58498</v>
      </c>
      <c r="G31" s="14" t="n">
        <v>412864</v>
      </c>
      <c r="H31" s="14" t="n">
        <v>201810</v>
      </c>
      <c r="I31" s="14" t="n">
        <v>101153</v>
      </c>
      <c r="J31" s="14" t="n">
        <v>67259</v>
      </c>
      <c r="K31" s="15" t="n">
        <v>53</v>
      </c>
    </row>
    <row r="32" customFormat="false" ht="15" hidden="false" customHeight="false" outlineLevel="0" collapsed="false">
      <c r="B32" s="39"/>
      <c r="C32" s="31" t="n">
        <v>2009</v>
      </c>
      <c r="D32" s="14" t="n">
        <v>623710</v>
      </c>
      <c r="E32" s="14" t="n">
        <v>103217</v>
      </c>
      <c r="F32" s="14" t="n">
        <v>50212</v>
      </c>
      <c r="G32" s="14" t="n">
        <v>412384</v>
      </c>
      <c r="H32" s="14" t="n">
        <v>200012</v>
      </c>
      <c r="I32" s="14" t="n">
        <v>108109</v>
      </c>
      <c r="J32" s="14" t="n">
        <v>72605</v>
      </c>
      <c r="K32" s="15" t="n">
        <v>51</v>
      </c>
    </row>
    <row r="33" customFormat="false" ht="15" hidden="false" customHeight="false" outlineLevel="0" collapsed="false">
      <c r="B33" s="30"/>
      <c r="C33" s="31" t="n">
        <v>2010</v>
      </c>
      <c r="D33" s="14" t="n">
        <v>622509</v>
      </c>
      <c r="E33" s="14" t="n">
        <v>100953</v>
      </c>
      <c r="F33" s="14" t="n">
        <v>48800</v>
      </c>
      <c r="G33" s="14" t="n">
        <v>411486</v>
      </c>
      <c r="H33" s="14" t="n">
        <v>198556</v>
      </c>
      <c r="I33" s="14" t="n">
        <v>110070</v>
      </c>
      <c r="J33" s="14" t="n">
        <v>74574</v>
      </c>
      <c r="K33" s="15" t="n">
        <v>51</v>
      </c>
    </row>
    <row r="34" customFormat="false" ht="20.1" hidden="false" customHeight="true" outlineLevel="0" collapsed="false">
      <c r="B34" s="32" t="s">
        <v>18</v>
      </c>
      <c r="C34" s="16"/>
      <c r="D34" s="18"/>
      <c r="E34" s="18"/>
      <c r="F34" s="18"/>
      <c r="G34" s="18"/>
      <c r="H34" s="18"/>
      <c r="I34" s="18"/>
      <c r="J34" s="18"/>
      <c r="K34" s="19"/>
    </row>
    <row r="35" customFormat="false" ht="18" hidden="false" customHeight="true" outlineLevel="0" collapsed="false">
      <c r="B35" s="33" t="s">
        <v>53</v>
      </c>
      <c r="C35" s="16" t="n">
        <v>2005</v>
      </c>
      <c r="D35" s="18" t="n">
        <v>50539</v>
      </c>
      <c r="E35" s="18" t="n">
        <v>10368</v>
      </c>
      <c r="F35" s="18" t="n">
        <v>5067</v>
      </c>
      <c r="G35" s="18" t="n">
        <v>31808</v>
      </c>
      <c r="H35" s="18" t="n">
        <v>14987</v>
      </c>
      <c r="I35" s="18" t="n">
        <v>8363</v>
      </c>
      <c r="J35" s="18" t="n">
        <v>5690</v>
      </c>
      <c r="K35" s="19" t="n">
        <v>57</v>
      </c>
    </row>
    <row r="36" customFormat="false" ht="15" hidden="false" customHeight="false" outlineLevel="0" collapsed="false">
      <c r="B36" s="34"/>
      <c r="C36" s="35" t="n">
        <v>2009</v>
      </c>
      <c r="D36" s="18" t="n">
        <v>49422</v>
      </c>
      <c r="E36" s="18" t="n">
        <v>8948</v>
      </c>
      <c r="F36" s="18" t="n">
        <v>4366</v>
      </c>
      <c r="G36" s="18" t="n">
        <v>31829</v>
      </c>
      <c r="H36" s="18" t="n">
        <v>14800</v>
      </c>
      <c r="I36" s="18" t="n">
        <v>8645</v>
      </c>
      <c r="J36" s="18" t="n">
        <v>6096</v>
      </c>
      <c r="K36" s="19" t="n">
        <v>55</v>
      </c>
    </row>
    <row r="37" customFormat="false" ht="15" hidden="false" customHeight="false" outlineLevel="0" collapsed="false">
      <c r="B37" s="34"/>
      <c r="C37" s="35" t="n">
        <v>2010</v>
      </c>
      <c r="D37" s="18" t="n">
        <v>49091</v>
      </c>
      <c r="E37" s="18" t="n">
        <v>8727</v>
      </c>
      <c r="F37" s="18" t="n">
        <v>4249</v>
      </c>
      <c r="G37" s="18" t="n">
        <v>31651</v>
      </c>
      <c r="H37" s="18" t="n">
        <v>14644</v>
      </c>
      <c r="I37" s="18" t="n">
        <v>8713</v>
      </c>
      <c r="J37" s="18" t="n">
        <v>6192</v>
      </c>
      <c r="K37" s="19" t="n">
        <v>55</v>
      </c>
    </row>
    <row r="38" customFormat="false" ht="18" hidden="false" customHeight="true" outlineLevel="0" collapsed="false">
      <c r="B38" s="33" t="s">
        <v>26</v>
      </c>
      <c r="C38" s="16" t="n">
        <v>2005</v>
      </c>
      <c r="D38" s="18" t="n">
        <v>102450</v>
      </c>
      <c r="E38" s="18" t="n">
        <v>19571</v>
      </c>
      <c r="F38" s="18" t="n">
        <v>9454</v>
      </c>
      <c r="G38" s="18" t="n">
        <v>65746</v>
      </c>
      <c r="H38" s="18" t="n">
        <v>32005</v>
      </c>
      <c r="I38" s="18" t="n">
        <v>17133</v>
      </c>
      <c r="J38" s="18" t="n">
        <v>11373</v>
      </c>
      <c r="K38" s="19" t="n">
        <v>55</v>
      </c>
    </row>
    <row r="39" customFormat="false" ht="15" hidden="false" customHeight="false" outlineLevel="0" collapsed="false">
      <c r="B39" s="36"/>
      <c r="C39" s="35" t="n">
        <v>2009</v>
      </c>
      <c r="D39" s="18" t="n">
        <v>100320</v>
      </c>
      <c r="E39" s="18" t="n">
        <v>16671</v>
      </c>
      <c r="F39" s="18" t="n">
        <v>7993</v>
      </c>
      <c r="G39" s="18" t="n">
        <v>65115</v>
      </c>
      <c r="H39" s="18" t="n">
        <v>31531</v>
      </c>
      <c r="I39" s="18" t="n">
        <v>18534</v>
      </c>
      <c r="J39" s="18" t="n">
        <v>12389</v>
      </c>
      <c r="K39" s="19" t="n">
        <v>54</v>
      </c>
    </row>
    <row r="40" customFormat="false" ht="15" hidden="false" customHeight="false" outlineLevel="0" collapsed="false">
      <c r="B40" s="34"/>
      <c r="C40" s="35" t="n">
        <v>2010</v>
      </c>
      <c r="D40" s="18" t="n">
        <v>99881</v>
      </c>
      <c r="E40" s="18" t="n">
        <v>16303</v>
      </c>
      <c r="F40" s="18" t="n">
        <v>7829</v>
      </c>
      <c r="G40" s="18" t="n">
        <v>64665</v>
      </c>
      <c r="H40" s="18" t="n">
        <v>31103</v>
      </c>
      <c r="I40" s="18" t="n">
        <v>18913</v>
      </c>
      <c r="J40" s="18" t="n">
        <v>12772</v>
      </c>
      <c r="K40" s="19" t="n">
        <v>54</v>
      </c>
    </row>
    <row r="41" customFormat="false" ht="18" hidden="false" customHeight="true" outlineLevel="0" collapsed="false">
      <c r="B41" s="33" t="s">
        <v>54</v>
      </c>
      <c r="C41" s="16" t="n">
        <v>2005</v>
      </c>
      <c r="D41" s="18" t="n">
        <v>68082</v>
      </c>
      <c r="E41" s="18" t="n">
        <v>13536</v>
      </c>
      <c r="F41" s="18" t="n">
        <v>6505</v>
      </c>
      <c r="G41" s="18" t="n">
        <v>44193</v>
      </c>
      <c r="H41" s="18" t="n">
        <v>21668</v>
      </c>
      <c r="I41" s="18" t="n">
        <v>10353</v>
      </c>
      <c r="J41" s="18" t="n">
        <v>6800</v>
      </c>
      <c r="K41" s="19" t="n">
        <v>53</v>
      </c>
    </row>
    <row r="42" customFormat="false" ht="15" hidden="false" customHeight="false" outlineLevel="0" collapsed="false">
      <c r="B42" s="34"/>
      <c r="C42" s="35" t="n">
        <v>2009</v>
      </c>
      <c r="D42" s="18" t="n">
        <v>66795</v>
      </c>
      <c r="E42" s="18" t="n">
        <v>11457</v>
      </c>
      <c r="F42" s="18" t="n">
        <v>5526</v>
      </c>
      <c r="G42" s="18" t="n">
        <v>44406</v>
      </c>
      <c r="H42" s="18" t="n">
        <v>21615</v>
      </c>
      <c r="I42" s="18" t="n">
        <v>10932</v>
      </c>
      <c r="J42" s="18" t="n">
        <v>7176</v>
      </c>
      <c r="K42" s="19" t="n">
        <v>50</v>
      </c>
    </row>
    <row r="43" customFormat="false" ht="15" hidden="false" customHeight="false" outlineLevel="0" collapsed="false">
      <c r="B43" s="34"/>
      <c r="C43" s="35" t="n">
        <v>2010</v>
      </c>
      <c r="D43" s="18" t="n">
        <v>66539</v>
      </c>
      <c r="E43" s="18" t="n">
        <v>11119</v>
      </c>
      <c r="F43" s="18" t="n">
        <v>5345</v>
      </c>
      <c r="G43" s="18" t="n">
        <v>44331</v>
      </c>
      <c r="H43" s="18" t="n">
        <v>21459</v>
      </c>
      <c r="I43" s="18" t="n">
        <v>11089</v>
      </c>
      <c r="J43" s="18" t="n">
        <v>7375</v>
      </c>
      <c r="K43" s="19" t="n">
        <v>50</v>
      </c>
    </row>
    <row r="44" customFormat="false" ht="18" hidden="false" customHeight="true" outlineLevel="0" collapsed="false">
      <c r="B44" s="33" t="s">
        <v>55</v>
      </c>
      <c r="C44" s="16" t="n">
        <v>2005</v>
      </c>
      <c r="D44" s="18" t="n">
        <v>68507</v>
      </c>
      <c r="E44" s="18" t="n">
        <v>13928</v>
      </c>
      <c r="F44" s="18" t="n">
        <v>6894</v>
      </c>
      <c r="G44" s="18" t="n">
        <v>43489</v>
      </c>
      <c r="H44" s="18" t="n">
        <v>20858</v>
      </c>
      <c r="I44" s="18" t="n">
        <v>11090</v>
      </c>
      <c r="J44" s="18" t="n">
        <v>7312</v>
      </c>
      <c r="K44" s="19" t="n">
        <v>56</v>
      </c>
    </row>
    <row r="45" customFormat="false" ht="15" hidden="false" customHeight="false" outlineLevel="0" collapsed="false">
      <c r="B45" s="34"/>
      <c r="C45" s="35" t="n">
        <v>2009</v>
      </c>
      <c r="D45" s="18" t="n">
        <v>67194</v>
      </c>
      <c r="E45" s="18" t="n">
        <v>11850</v>
      </c>
      <c r="F45" s="18" t="n">
        <v>5726</v>
      </c>
      <c r="G45" s="18" t="n">
        <v>43834</v>
      </c>
      <c r="H45" s="18" t="n">
        <v>20899</v>
      </c>
      <c r="I45" s="18" t="n">
        <v>11510</v>
      </c>
      <c r="J45" s="18" t="n">
        <v>7641</v>
      </c>
      <c r="K45" s="19" t="n">
        <v>53</v>
      </c>
    </row>
    <row r="46" customFormat="false" ht="15" hidden="false" customHeight="false" outlineLevel="0" collapsed="false">
      <c r="B46" s="34"/>
      <c r="C46" s="35" t="n">
        <v>2010</v>
      </c>
      <c r="D46" s="18" t="n">
        <v>67000</v>
      </c>
      <c r="E46" s="18" t="n">
        <v>11528</v>
      </c>
      <c r="F46" s="18" t="n">
        <v>5350</v>
      </c>
      <c r="G46" s="18" t="n">
        <v>43814</v>
      </c>
      <c r="H46" s="18" t="n">
        <v>20799</v>
      </c>
      <c r="I46" s="18" t="n">
        <v>11658</v>
      </c>
      <c r="J46" s="18" t="n">
        <v>7788</v>
      </c>
      <c r="K46" s="19" t="n">
        <v>53</v>
      </c>
    </row>
    <row r="47" customFormat="false" ht="18" hidden="false" customHeight="true" outlineLevel="0" collapsed="false">
      <c r="B47" s="33" t="s">
        <v>56</v>
      </c>
      <c r="C47" s="16" t="n">
        <v>2005</v>
      </c>
      <c r="D47" s="18" t="n">
        <v>135091</v>
      </c>
      <c r="E47" s="18" t="n">
        <v>25837</v>
      </c>
      <c r="F47" s="18" t="n">
        <v>12569</v>
      </c>
      <c r="G47" s="18" t="n">
        <v>88088</v>
      </c>
      <c r="H47" s="18" t="n">
        <v>42789</v>
      </c>
      <c r="I47" s="18" t="n">
        <v>21166</v>
      </c>
      <c r="J47" s="18" t="n">
        <v>13929</v>
      </c>
      <c r="K47" s="19" t="n">
        <v>52</v>
      </c>
    </row>
    <row r="48" customFormat="false" ht="15" hidden="false" customHeight="false" outlineLevel="0" collapsed="false">
      <c r="B48" s="34"/>
      <c r="C48" s="35" t="n">
        <v>2009</v>
      </c>
      <c r="D48" s="18" t="n">
        <v>135010</v>
      </c>
      <c r="E48" s="18" t="n">
        <v>22462</v>
      </c>
      <c r="F48" s="18" t="n">
        <v>10898</v>
      </c>
      <c r="G48" s="18" t="n">
        <v>90445</v>
      </c>
      <c r="H48" s="18" t="n">
        <v>43894</v>
      </c>
      <c r="I48" s="18" t="n">
        <v>22103</v>
      </c>
      <c r="J48" s="18" t="n">
        <v>14590</v>
      </c>
      <c r="K48" s="19" t="n">
        <v>49</v>
      </c>
    </row>
    <row r="49" customFormat="false" ht="15" hidden="false" customHeight="false" outlineLevel="0" collapsed="false">
      <c r="B49" s="34"/>
      <c r="C49" s="35" t="n">
        <v>2010</v>
      </c>
      <c r="D49" s="18" t="n">
        <v>135313</v>
      </c>
      <c r="E49" s="18" t="n">
        <v>21991</v>
      </c>
      <c r="F49" s="18" t="n">
        <v>10652</v>
      </c>
      <c r="G49" s="18" t="n">
        <v>90947</v>
      </c>
      <c r="H49" s="18" t="n">
        <v>43918</v>
      </c>
      <c r="I49" s="18" t="n">
        <v>22375</v>
      </c>
      <c r="J49" s="18" t="n">
        <v>14923</v>
      </c>
      <c r="K49" s="19" t="n">
        <v>49</v>
      </c>
    </row>
    <row r="50" customFormat="false" ht="18" hidden="false" customHeight="true" outlineLevel="0" collapsed="false">
      <c r="B50" s="33" t="s">
        <v>57</v>
      </c>
      <c r="C50" s="16" t="n">
        <v>2005</v>
      </c>
      <c r="D50" s="18" t="n">
        <v>81033</v>
      </c>
      <c r="E50" s="18" t="n">
        <v>15944</v>
      </c>
      <c r="F50" s="18" t="n">
        <v>7865</v>
      </c>
      <c r="G50" s="18" t="n">
        <v>52000</v>
      </c>
      <c r="H50" s="18" t="n">
        <v>25117</v>
      </c>
      <c r="I50" s="18" t="n">
        <v>13089</v>
      </c>
      <c r="J50" s="18" t="n">
        <v>8554</v>
      </c>
      <c r="K50" s="19" t="n">
        <v>54</v>
      </c>
    </row>
    <row r="51" customFormat="false" ht="15" hidden="false" customHeight="false" outlineLevel="0" collapsed="false">
      <c r="B51" s="34"/>
      <c r="C51" s="35" t="n">
        <v>2009</v>
      </c>
      <c r="D51" s="18" t="n">
        <v>79177</v>
      </c>
      <c r="E51" s="18" t="n">
        <v>13159</v>
      </c>
      <c r="F51" s="18" t="n">
        <v>6473</v>
      </c>
      <c r="G51" s="18" t="n">
        <v>52330</v>
      </c>
      <c r="H51" s="18" t="n">
        <v>25259</v>
      </c>
      <c r="I51" s="18" t="n">
        <v>13688</v>
      </c>
      <c r="J51" s="18" t="n">
        <v>8955</v>
      </c>
      <c r="K51" s="19" t="n">
        <v>51</v>
      </c>
    </row>
    <row r="52" customFormat="false" ht="15" hidden="false" customHeight="false" outlineLevel="0" collapsed="false">
      <c r="B52" s="34"/>
      <c r="C52" s="35" t="n">
        <v>2010</v>
      </c>
      <c r="D52" s="18" t="n">
        <v>78975</v>
      </c>
      <c r="E52" s="18" t="n">
        <v>12781</v>
      </c>
      <c r="F52" s="18" t="n">
        <v>6277</v>
      </c>
      <c r="G52" s="18" t="n">
        <v>52298</v>
      </c>
      <c r="H52" s="18" t="n">
        <v>25131</v>
      </c>
      <c r="I52" s="18" t="n">
        <v>13896</v>
      </c>
      <c r="J52" s="18" t="n">
        <v>9165</v>
      </c>
      <c r="K52" s="19" t="n">
        <v>51</v>
      </c>
    </row>
    <row r="53" customFormat="false" ht="21.95" hidden="false" customHeight="true" outlineLevel="0" collapsed="false">
      <c r="B53" s="36" t="s">
        <v>31</v>
      </c>
      <c r="C53" s="16" t="n">
        <v>2005</v>
      </c>
      <c r="D53" s="18" t="n">
        <v>128268</v>
      </c>
      <c r="E53" s="18" t="n">
        <v>20769</v>
      </c>
      <c r="F53" s="18" t="n">
        <v>10144</v>
      </c>
      <c r="G53" s="18" t="n">
        <v>87540</v>
      </c>
      <c r="H53" s="18" t="n">
        <v>44386</v>
      </c>
      <c r="I53" s="18" t="n">
        <v>19959</v>
      </c>
      <c r="J53" s="18" t="n">
        <v>13601</v>
      </c>
      <c r="K53" s="19" t="n">
        <v>47</v>
      </c>
    </row>
    <row r="54" customFormat="false" ht="15" hidden="false" customHeight="false" outlineLevel="0" collapsed="false">
      <c r="B54" s="32" t="s">
        <v>82</v>
      </c>
      <c r="C54" s="35" t="n">
        <v>2009</v>
      </c>
      <c r="D54" s="18" t="n">
        <v>125792</v>
      </c>
      <c r="E54" s="18" t="n">
        <v>18670</v>
      </c>
      <c r="F54" s="18" t="n">
        <v>9230</v>
      </c>
      <c r="G54" s="18" t="n">
        <v>84425</v>
      </c>
      <c r="H54" s="18" t="n">
        <v>42014</v>
      </c>
      <c r="I54" s="18" t="n">
        <v>22697</v>
      </c>
      <c r="J54" s="18" t="n">
        <v>15758</v>
      </c>
      <c r="K54" s="19" t="n">
        <v>49</v>
      </c>
    </row>
    <row r="55" customFormat="false" ht="15" hidden="false" customHeight="false" outlineLevel="0" collapsed="false">
      <c r="B55" s="34"/>
      <c r="C55" s="35" t="n">
        <v>2010</v>
      </c>
      <c r="D55" s="18" t="n">
        <v>125710</v>
      </c>
      <c r="E55" s="18" t="n">
        <v>18504</v>
      </c>
      <c r="F55" s="18" t="n">
        <v>9098</v>
      </c>
      <c r="G55" s="18" t="n">
        <v>83780</v>
      </c>
      <c r="H55" s="18" t="n">
        <v>41502</v>
      </c>
      <c r="I55" s="18" t="n">
        <v>23426</v>
      </c>
      <c r="J55" s="18" t="n">
        <v>16359</v>
      </c>
      <c r="K55" s="19" t="n">
        <v>50</v>
      </c>
    </row>
  </sheetData>
  <mergeCells count="13">
    <mergeCell ref="A1:K1"/>
    <mergeCell ref="B2:I2"/>
    <mergeCell ref="J2:K3"/>
    <mergeCell ref="B3:I3"/>
    <mergeCell ref="B4:K4"/>
    <mergeCell ref="B5:K5"/>
    <mergeCell ref="B6:C8"/>
    <mergeCell ref="D6:D8"/>
    <mergeCell ref="E6:K6"/>
    <mergeCell ref="E7:F7"/>
    <mergeCell ref="G7:H7"/>
    <mergeCell ref="I7:J7"/>
    <mergeCell ref="K7:K8"/>
  </mergeCells>
  <hyperlinks>
    <hyperlink ref="J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6.84"/>
    <col collapsed="false" customWidth="true" hidden="false" outlineLevel="0" max="7" min="3" style="0" width="9.28"/>
  </cols>
  <sheetData>
    <row r="1" customFormat="false" ht="15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2"/>
      <c r="I1" s="2"/>
      <c r="J1" s="2"/>
      <c r="K1" s="2"/>
      <c r="L1" s="2"/>
    </row>
    <row r="2" customFormat="false" ht="15" hidden="false" customHeight="false" outlineLevel="0" collapsed="false">
      <c r="A2" s="2"/>
      <c r="B2" s="3"/>
      <c r="C2" s="3"/>
      <c r="D2" s="3"/>
      <c r="E2" s="3"/>
      <c r="F2" s="4" t="s">
        <v>1</v>
      </c>
      <c r="G2" s="4"/>
    </row>
    <row r="3" customFormat="false" ht="15" hidden="false" customHeight="false" outlineLevel="0" collapsed="false">
      <c r="A3" s="41" t="s">
        <v>83</v>
      </c>
      <c r="B3" s="6" t="s">
        <v>84</v>
      </c>
      <c r="C3" s="6"/>
      <c r="D3" s="6"/>
      <c r="E3" s="6"/>
      <c r="F3" s="4"/>
      <c r="G3" s="4"/>
    </row>
    <row r="4" customFormat="false" ht="15" hidden="false" customHeight="false" outlineLevel="0" collapsed="false">
      <c r="B4" s="42" t="s">
        <v>4</v>
      </c>
      <c r="C4" s="42"/>
      <c r="D4" s="42"/>
      <c r="E4" s="42"/>
      <c r="F4" s="42"/>
      <c r="G4" s="42"/>
    </row>
    <row r="5" customFormat="false" ht="15.75" hidden="false" customHeight="false" outlineLevel="0" collapsed="false">
      <c r="B5" s="43"/>
      <c r="C5" s="43"/>
      <c r="D5" s="43"/>
      <c r="E5" s="43"/>
      <c r="F5" s="43"/>
      <c r="G5" s="43"/>
    </row>
    <row r="6" customFormat="false" ht="15.75" hidden="false" customHeight="true" outlineLevel="0" collapsed="false">
      <c r="B6" s="44" t="s">
        <v>5</v>
      </c>
      <c r="C6" s="44" t="n">
        <v>2015</v>
      </c>
      <c r="D6" s="44" t="n">
        <v>2020</v>
      </c>
      <c r="E6" s="44" t="n">
        <v>2025</v>
      </c>
      <c r="F6" s="44" t="n">
        <v>2030</v>
      </c>
      <c r="G6" s="45" t="n">
        <v>2035</v>
      </c>
    </row>
    <row r="7" customFormat="false" ht="15.75" hidden="false" customHeight="true" outlineLevel="0" collapsed="false">
      <c r="B7" s="44"/>
      <c r="C7" s="46" t="s">
        <v>85</v>
      </c>
      <c r="D7" s="46"/>
      <c r="E7" s="46"/>
      <c r="F7" s="46"/>
      <c r="G7" s="46"/>
    </row>
    <row r="8" customFormat="false" ht="21.95" hidden="false" customHeight="true" outlineLevel="0" collapsed="false">
      <c r="B8" s="13" t="s">
        <v>15</v>
      </c>
      <c r="C8" s="47" t="n">
        <v>999.7</v>
      </c>
      <c r="D8" s="47" t="n">
        <v>978.5</v>
      </c>
      <c r="E8" s="47" t="n">
        <v>956.3</v>
      </c>
      <c r="F8" s="47" t="n">
        <v>928.4</v>
      </c>
      <c r="G8" s="48" t="n">
        <v>897.1</v>
      </c>
      <c r="IV8" s="0" t="n">
        <f aca="false">SUM(A8:IU8)</f>
        <v>4760</v>
      </c>
    </row>
    <row r="9" customFormat="false" ht="21.95" hidden="false" customHeight="true" outlineLevel="0" collapsed="false">
      <c r="B9" s="13" t="s">
        <v>17</v>
      </c>
      <c r="C9" s="47" t="n">
        <v>394.4</v>
      </c>
      <c r="D9" s="47" t="n">
        <v>384.8</v>
      </c>
      <c r="E9" s="47" t="n">
        <v>374.3</v>
      </c>
      <c r="F9" s="47" t="n">
        <v>361.3</v>
      </c>
      <c r="G9" s="48" t="n">
        <v>346.5</v>
      </c>
      <c r="IV9" s="0" t="n">
        <f aca="false">SUM(A9:IU9)</f>
        <v>1861.3</v>
      </c>
    </row>
    <row r="10" customFormat="false" ht="20.1" hidden="false" customHeight="true" outlineLevel="0" collapsed="false">
      <c r="B10" s="16" t="s">
        <v>18</v>
      </c>
      <c r="C10" s="49"/>
      <c r="D10" s="49"/>
      <c r="E10" s="49"/>
      <c r="F10" s="49"/>
      <c r="G10" s="50"/>
    </row>
    <row r="11" customFormat="false" ht="18" hidden="false" customHeight="true" outlineLevel="0" collapsed="false">
      <c r="B11" s="17" t="s">
        <v>19</v>
      </c>
      <c r="C11" s="49" t="n">
        <v>90.9</v>
      </c>
      <c r="D11" s="49" t="n">
        <v>90</v>
      </c>
      <c r="E11" s="49" t="n">
        <v>88.8</v>
      </c>
      <c r="F11" s="49" t="n">
        <v>86.9</v>
      </c>
      <c r="G11" s="50" t="n">
        <v>84.6</v>
      </c>
    </row>
    <row r="12" customFormat="false" ht="18" hidden="false" customHeight="true" outlineLevel="0" collapsed="false">
      <c r="B12" s="17" t="s">
        <v>20</v>
      </c>
      <c r="C12" s="49" t="n">
        <v>66.2</v>
      </c>
      <c r="D12" s="49" t="n">
        <v>64.2</v>
      </c>
      <c r="E12" s="49" t="n">
        <v>62.1</v>
      </c>
      <c r="F12" s="49" t="n">
        <v>59.6</v>
      </c>
      <c r="G12" s="50" t="n">
        <v>56.8</v>
      </c>
    </row>
    <row r="13" customFormat="false" ht="18" hidden="false" customHeight="true" outlineLevel="0" collapsed="false">
      <c r="B13" s="17" t="s">
        <v>21</v>
      </c>
      <c r="C13" s="49" t="n">
        <v>42.9</v>
      </c>
      <c r="D13" s="49" t="n">
        <v>42.2</v>
      </c>
      <c r="E13" s="49" t="n">
        <v>41.2</v>
      </c>
      <c r="F13" s="49" t="n">
        <v>40</v>
      </c>
      <c r="G13" s="50" t="n">
        <v>38.6</v>
      </c>
    </row>
    <row r="14" customFormat="false" ht="18" hidden="false" customHeight="true" outlineLevel="0" collapsed="false">
      <c r="B14" s="17" t="s">
        <v>22</v>
      </c>
      <c r="C14" s="49" t="n">
        <v>137.5</v>
      </c>
      <c r="D14" s="49" t="n">
        <v>132.8</v>
      </c>
      <c r="E14" s="49" t="n">
        <v>127.8</v>
      </c>
      <c r="F14" s="49" t="n">
        <v>121.9</v>
      </c>
      <c r="G14" s="50" t="n">
        <v>115.4</v>
      </c>
    </row>
    <row r="15" customFormat="false" ht="18" hidden="false" customHeight="true" outlineLevel="0" collapsed="false">
      <c r="B15" s="17" t="s">
        <v>23</v>
      </c>
      <c r="C15" s="49" t="n">
        <v>56.9</v>
      </c>
      <c r="D15" s="49" t="n">
        <v>55.6</v>
      </c>
      <c r="E15" s="49" t="n">
        <v>54.4</v>
      </c>
      <c r="F15" s="49" t="n">
        <v>52.9</v>
      </c>
      <c r="G15" s="50" t="n">
        <v>51.2</v>
      </c>
    </row>
    <row r="16" customFormat="false" ht="21.95" hidden="false" customHeight="true" outlineLevel="0" collapsed="false">
      <c r="B16" s="13" t="s">
        <v>24</v>
      </c>
      <c r="C16" s="47" t="n">
        <v>605.3</v>
      </c>
      <c r="D16" s="47" t="n">
        <v>593.7</v>
      </c>
      <c r="E16" s="47" t="n">
        <v>582</v>
      </c>
      <c r="F16" s="47" t="n">
        <v>567.1</v>
      </c>
      <c r="G16" s="48" t="n">
        <v>550.6</v>
      </c>
      <c r="IV16" s="0" t="n">
        <f aca="false">SUM(A16:IU16)</f>
        <v>2898.7</v>
      </c>
    </row>
    <row r="17" customFormat="false" ht="20.1" hidden="false" customHeight="true" outlineLevel="0" collapsed="false">
      <c r="B17" s="16" t="s">
        <v>18</v>
      </c>
      <c r="C17" s="49"/>
      <c r="D17" s="49"/>
      <c r="E17" s="49"/>
      <c r="F17" s="49"/>
      <c r="G17" s="50"/>
    </row>
    <row r="18" customFormat="false" ht="18" hidden="false" customHeight="true" outlineLevel="0" collapsed="false">
      <c r="B18" s="17" t="s">
        <v>25</v>
      </c>
      <c r="C18" s="49" t="n">
        <v>47.5</v>
      </c>
      <c r="D18" s="49" t="n">
        <v>46</v>
      </c>
      <c r="E18" s="49" t="n">
        <v>44.3</v>
      </c>
      <c r="F18" s="49" t="n">
        <v>42.3</v>
      </c>
      <c r="G18" s="50" t="n">
        <v>40.1</v>
      </c>
    </row>
    <row r="19" customFormat="false" ht="18" hidden="false" customHeight="true" outlineLevel="0" collapsed="false">
      <c r="B19" s="17" t="s">
        <v>26</v>
      </c>
      <c r="C19" s="49" t="n">
        <v>96.9</v>
      </c>
      <c r="D19" s="49" t="n">
        <v>94.4</v>
      </c>
      <c r="E19" s="49" t="n">
        <v>92</v>
      </c>
      <c r="F19" s="49" t="n">
        <v>89</v>
      </c>
      <c r="G19" s="50" t="n">
        <v>85.9</v>
      </c>
    </row>
    <row r="20" customFormat="false" ht="18" hidden="false" customHeight="true" outlineLevel="0" collapsed="false">
      <c r="B20" s="17" t="s">
        <v>27</v>
      </c>
      <c r="C20" s="49" t="n">
        <v>64.5</v>
      </c>
      <c r="D20" s="49" t="n">
        <v>63.3</v>
      </c>
      <c r="E20" s="49" t="n">
        <v>62.3</v>
      </c>
      <c r="F20" s="49" t="n">
        <v>61</v>
      </c>
      <c r="G20" s="50" t="n">
        <v>59.5</v>
      </c>
    </row>
    <row r="21" customFormat="false" ht="18" hidden="false" customHeight="true" outlineLevel="0" collapsed="false">
      <c r="B21" s="17" t="s">
        <v>28</v>
      </c>
      <c r="C21" s="49" t="n">
        <v>63.8</v>
      </c>
      <c r="D21" s="49" t="n">
        <v>61.7</v>
      </c>
      <c r="E21" s="49" t="n">
        <v>59.7</v>
      </c>
      <c r="F21" s="49" t="n">
        <v>57.3</v>
      </c>
      <c r="G21" s="50" t="n">
        <v>54.7</v>
      </c>
    </row>
    <row r="22" customFormat="false" ht="18" hidden="false" customHeight="true" outlineLevel="0" collapsed="false">
      <c r="B22" s="17" t="s">
        <v>29</v>
      </c>
      <c r="C22" s="49" t="n">
        <v>133.6</v>
      </c>
      <c r="D22" s="49" t="n">
        <v>133</v>
      </c>
      <c r="E22" s="49" t="n">
        <v>132.3</v>
      </c>
      <c r="F22" s="49" t="n">
        <v>131.1</v>
      </c>
      <c r="G22" s="50" t="n">
        <v>129.6</v>
      </c>
    </row>
    <row r="23" customFormat="false" ht="18" hidden="false" customHeight="true" outlineLevel="0" collapsed="false">
      <c r="B23" s="17" t="s">
        <v>30</v>
      </c>
      <c r="C23" s="49" t="n">
        <v>77</v>
      </c>
      <c r="D23" s="49" t="n">
        <v>75.7</v>
      </c>
      <c r="E23" s="49" t="n">
        <v>74.5</v>
      </c>
      <c r="F23" s="49" t="n">
        <v>72.8</v>
      </c>
      <c r="G23" s="50" t="n">
        <v>71</v>
      </c>
    </row>
    <row r="24" customFormat="false" ht="21.95" hidden="false" customHeight="true" outlineLevel="0" collapsed="false">
      <c r="B24" s="16" t="s">
        <v>31</v>
      </c>
      <c r="C24" s="49" t="n">
        <v>122.1</v>
      </c>
      <c r="D24" s="49" t="n">
        <v>119.6</v>
      </c>
      <c r="E24" s="49" t="n">
        <v>116.9</v>
      </c>
      <c r="F24" s="49" t="n">
        <v>113.5</v>
      </c>
      <c r="G24" s="50" t="n">
        <v>109.8</v>
      </c>
      <c r="IV24" s="0" t="n">
        <f aca="false">SUM(A24:IU24)</f>
        <v>581.9</v>
      </c>
    </row>
    <row r="25" customFormat="false" ht="15" hidden="false" customHeight="true" outlineLevel="0" collapsed="false">
      <c r="B25" s="36" t="s">
        <v>86</v>
      </c>
    </row>
    <row r="30" customFormat="false" ht="15" hidden="false" customHeight="false" outlineLevel="0" collapsed="false">
      <c r="I30" s="51"/>
    </row>
  </sheetData>
  <mergeCells count="8">
    <mergeCell ref="A1:G1"/>
    <mergeCell ref="B2:E2"/>
    <mergeCell ref="F2:G3"/>
    <mergeCell ref="B3:E3"/>
    <mergeCell ref="B4:G4"/>
    <mergeCell ref="B5:G5"/>
    <mergeCell ref="B6:B7"/>
    <mergeCell ref="C7:G7"/>
  </mergeCells>
  <hyperlinks>
    <hyperlink ref="F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6.13"/>
    <col collapsed="false" customWidth="true" hidden="false" outlineLevel="0" max="3" min="3" style="0" width="4.7"/>
    <col collapsed="false" customWidth="true" hidden="false" outlineLevel="0" max="10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  <c r="K2" s="2"/>
      <c r="L2" s="2"/>
    </row>
    <row r="3" customFormat="false" ht="15" hidden="false" customHeight="false" outlineLevel="0" collapsed="false">
      <c r="A3" s="5" t="s">
        <v>87</v>
      </c>
      <c r="B3" s="6" t="s">
        <v>88</v>
      </c>
      <c r="C3" s="6"/>
      <c r="D3" s="6"/>
      <c r="E3" s="6"/>
      <c r="F3" s="6"/>
      <c r="G3" s="6"/>
      <c r="H3" s="6"/>
      <c r="I3" s="4"/>
      <c r="J3" s="4"/>
    </row>
    <row r="4" customFormat="false" ht="15" hidden="false" customHeight="false" outlineLevel="0" collapsed="false"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B5" s="38"/>
      <c r="C5" s="38"/>
      <c r="D5" s="38"/>
      <c r="E5" s="38"/>
      <c r="F5" s="38"/>
      <c r="G5" s="38"/>
      <c r="H5" s="38"/>
      <c r="I5" s="38"/>
      <c r="J5" s="38"/>
    </row>
    <row r="6" customFormat="false" ht="15" hidden="false" customHeight="true" outlineLevel="0" collapsed="false">
      <c r="A6" s="8"/>
      <c r="B6" s="9" t="s">
        <v>5</v>
      </c>
      <c r="C6" s="9"/>
      <c r="D6" s="12" t="s">
        <v>89</v>
      </c>
      <c r="E6" s="12" t="s">
        <v>90</v>
      </c>
      <c r="F6" s="12" t="s">
        <v>91</v>
      </c>
      <c r="G6" s="10" t="s">
        <v>89</v>
      </c>
      <c r="H6" s="10" t="s">
        <v>90</v>
      </c>
      <c r="I6" s="10"/>
      <c r="J6" s="11" t="s">
        <v>91</v>
      </c>
    </row>
    <row r="7" customFormat="false" ht="22.5" hidden="false" customHeight="false" outlineLevel="0" collapsed="false">
      <c r="A7" s="8"/>
      <c r="B7" s="9"/>
      <c r="C7" s="9"/>
      <c r="D7" s="12"/>
      <c r="E7" s="12"/>
      <c r="F7" s="12"/>
      <c r="G7" s="12"/>
      <c r="H7" s="10" t="s">
        <v>11</v>
      </c>
      <c r="I7" s="10" t="s">
        <v>92</v>
      </c>
      <c r="J7" s="11"/>
    </row>
    <row r="8" customFormat="false" ht="15.75" hidden="false" customHeight="true" outlineLevel="0" collapsed="false">
      <c r="A8" s="8"/>
      <c r="B8" s="9"/>
      <c r="C8" s="9"/>
      <c r="D8" s="12"/>
      <c r="E8" s="12"/>
      <c r="F8" s="12"/>
      <c r="G8" s="23" t="s">
        <v>93</v>
      </c>
      <c r="H8" s="23"/>
      <c r="I8" s="23"/>
      <c r="J8" s="23"/>
    </row>
    <row r="9" customFormat="false" ht="21.95" hidden="false" customHeight="true" outlineLevel="0" collapsed="false">
      <c r="B9" s="28" t="s">
        <v>45</v>
      </c>
      <c r="C9" s="29" t="n">
        <v>2005</v>
      </c>
      <c r="D9" s="14" t="n">
        <v>8496</v>
      </c>
      <c r="E9" s="14" t="n">
        <v>9471</v>
      </c>
      <c r="F9" s="14" t="s">
        <v>94</v>
      </c>
      <c r="G9" s="47" t="n">
        <v>8.1</v>
      </c>
      <c r="H9" s="47" t="n">
        <v>9</v>
      </c>
      <c r="I9" s="47" t="n">
        <v>4.9</v>
      </c>
      <c r="J9" s="48" t="s">
        <v>95</v>
      </c>
    </row>
    <row r="10" customFormat="false" ht="15" hidden="false" customHeight="false" outlineLevel="0" collapsed="false">
      <c r="B10" s="30"/>
      <c r="C10" s="31" t="n">
        <v>2009</v>
      </c>
      <c r="D10" s="14" t="n">
        <v>9163</v>
      </c>
      <c r="E10" s="14" t="n">
        <v>9882</v>
      </c>
      <c r="F10" s="14" t="s">
        <v>96</v>
      </c>
      <c r="G10" s="47" t="n">
        <v>8.9</v>
      </c>
      <c r="H10" s="47" t="n">
        <v>9.6</v>
      </c>
      <c r="I10" s="47" t="n">
        <v>5.2</v>
      </c>
      <c r="J10" s="48" t="s">
        <v>97</v>
      </c>
    </row>
    <row r="11" customFormat="false" ht="15" hidden="false" customHeight="false" outlineLevel="0" collapsed="false">
      <c r="B11" s="30"/>
      <c r="C11" s="31" t="n">
        <v>2010</v>
      </c>
      <c r="D11" s="14" t="n">
        <v>8686</v>
      </c>
      <c r="E11" s="14" t="n">
        <v>9719</v>
      </c>
      <c r="F11" s="14" t="s">
        <v>98</v>
      </c>
      <c r="G11" s="47" t="n">
        <v>8.5</v>
      </c>
      <c r="H11" s="47" t="n">
        <v>9.5</v>
      </c>
      <c r="I11" s="47" t="n">
        <v>3.8</v>
      </c>
      <c r="J11" s="48" t="s">
        <v>99</v>
      </c>
    </row>
    <row r="12" customFormat="false" ht="21.95" hidden="false" customHeight="true" outlineLevel="0" collapsed="false">
      <c r="B12" s="28" t="s">
        <v>100</v>
      </c>
      <c r="C12" s="29" t="n">
        <v>2005</v>
      </c>
      <c r="D12" s="14" t="n">
        <v>3575</v>
      </c>
      <c r="E12" s="14" t="n">
        <v>3953</v>
      </c>
      <c r="F12" s="14" t="s">
        <v>101</v>
      </c>
      <c r="G12" s="47" t="n">
        <v>8.6</v>
      </c>
      <c r="H12" s="47" t="n">
        <v>9.5</v>
      </c>
      <c r="I12" s="47" t="n">
        <v>3.6</v>
      </c>
      <c r="J12" s="48" t="s">
        <v>95</v>
      </c>
    </row>
    <row r="13" customFormat="false" ht="15" hidden="false" customHeight="false" outlineLevel="0" collapsed="false">
      <c r="B13" s="30"/>
      <c r="C13" s="31" t="n">
        <v>2009</v>
      </c>
      <c r="D13" s="14" t="n">
        <v>3802</v>
      </c>
      <c r="E13" s="14" t="n">
        <v>4140</v>
      </c>
      <c r="F13" s="14" t="s">
        <v>102</v>
      </c>
      <c r="G13" s="47" t="n">
        <v>9.3</v>
      </c>
      <c r="H13" s="47" t="n">
        <v>10.1</v>
      </c>
      <c r="I13" s="47" t="n">
        <v>6.1</v>
      </c>
      <c r="J13" s="48" t="s">
        <v>103</v>
      </c>
    </row>
    <row r="14" customFormat="false" ht="15" hidden="false" customHeight="false" outlineLevel="0" collapsed="false">
      <c r="B14" s="30"/>
      <c r="C14" s="31" t="n">
        <v>2010</v>
      </c>
      <c r="D14" s="14" t="n">
        <v>3611</v>
      </c>
      <c r="E14" s="14" t="n">
        <v>4118</v>
      </c>
      <c r="F14" s="14" t="s">
        <v>104</v>
      </c>
      <c r="G14" s="47" t="n">
        <v>8.9</v>
      </c>
      <c r="H14" s="47" t="n">
        <v>10.1</v>
      </c>
      <c r="I14" s="47" t="n">
        <v>5.3</v>
      </c>
      <c r="J14" s="48" t="s">
        <v>105</v>
      </c>
    </row>
    <row r="15" customFormat="false" ht="20.1" hidden="false" customHeight="true" outlineLevel="0" collapsed="false">
      <c r="B15" s="32" t="s">
        <v>18</v>
      </c>
      <c r="C15" s="16"/>
      <c r="D15" s="18"/>
      <c r="E15" s="18"/>
      <c r="F15" s="18"/>
      <c r="G15" s="49"/>
      <c r="H15" s="49"/>
      <c r="I15" s="49"/>
      <c r="J15" s="50"/>
    </row>
    <row r="16" customFormat="false" ht="18" hidden="false" customHeight="true" outlineLevel="0" collapsed="false">
      <c r="B16" s="33" t="s">
        <v>47</v>
      </c>
      <c r="C16" s="16" t="n">
        <v>2005</v>
      </c>
      <c r="D16" s="18" t="n">
        <v>851</v>
      </c>
      <c r="E16" s="18" t="n">
        <v>825</v>
      </c>
      <c r="F16" s="18" t="n">
        <v>26</v>
      </c>
      <c r="G16" s="49" t="n">
        <v>9.2</v>
      </c>
      <c r="H16" s="49" t="n">
        <v>8.9</v>
      </c>
      <c r="I16" s="49" t="n">
        <v>4.7</v>
      </c>
      <c r="J16" s="50" t="n">
        <v>0.3</v>
      </c>
    </row>
    <row r="17" customFormat="false" ht="15" hidden="false" customHeight="false" outlineLevel="0" collapsed="false">
      <c r="B17" s="34"/>
      <c r="C17" s="35" t="n">
        <v>2009</v>
      </c>
      <c r="D17" s="18" t="n">
        <v>955</v>
      </c>
      <c r="E17" s="18" t="n">
        <v>951</v>
      </c>
      <c r="F17" s="18" t="n">
        <v>4</v>
      </c>
      <c r="G17" s="49" t="n">
        <v>10.3</v>
      </c>
      <c r="H17" s="49" t="n">
        <v>10.3</v>
      </c>
      <c r="I17" s="49" t="n">
        <v>5.2</v>
      </c>
      <c r="J17" s="50" t="n">
        <v>0</v>
      </c>
    </row>
    <row r="18" customFormat="false" ht="15" hidden="false" customHeight="false" outlineLevel="0" collapsed="false">
      <c r="B18" s="34"/>
      <c r="C18" s="35" t="n">
        <v>2010</v>
      </c>
      <c r="D18" s="18" t="n">
        <v>879</v>
      </c>
      <c r="E18" s="18" t="n">
        <v>888</v>
      </c>
      <c r="F18" s="18" t="s">
        <v>106</v>
      </c>
      <c r="G18" s="49" t="n">
        <v>9.5</v>
      </c>
      <c r="H18" s="49" t="n">
        <v>9.6</v>
      </c>
      <c r="I18" s="49" t="n">
        <v>6.8</v>
      </c>
      <c r="J18" s="50" t="s">
        <v>107</v>
      </c>
    </row>
    <row r="19" customFormat="false" ht="18" hidden="false" customHeight="true" outlineLevel="0" collapsed="false">
      <c r="B19" s="33" t="s">
        <v>48</v>
      </c>
      <c r="C19" s="16" t="n">
        <v>2005</v>
      </c>
      <c r="D19" s="18" t="n">
        <v>585</v>
      </c>
      <c r="E19" s="18" t="n">
        <v>625</v>
      </c>
      <c r="F19" s="18" t="s">
        <v>108</v>
      </c>
      <c r="G19" s="49" t="n">
        <v>8.2</v>
      </c>
      <c r="H19" s="49" t="n">
        <v>8.8</v>
      </c>
      <c r="I19" s="49" t="n">
        <v>3.4</v>
      </c>
      <c r="J19" s="50" t="s">
        <v>109</v>
      </c>
    </row>
    <row r="20" customFormat="false" ht="15" hidden="false" customHeight="false" outlineLevel="0" collapsed="false">
      <c r="B20" s="34"/>
      <c r="C20" s="35" t="n">
        <v>2009</v>
      </c>
      <c r="D20" s="18" t="n">
        <v>591</v>
      </c>
      <c r="E20" s="18" t="n">
        <v>668</v>
      </c>
      <c r="F20" s="18" t="s">
        <v>110</v>
      </c>
      <c r="G20" s="49" t="n">
        <v>8.6</v>
      </c>
      <c r="H20" s="49" t="n">
        <v>9.7</v>
      </c>
      <c r="I20" s="49" t="s">
        <v>39</v>
      </c>
      <c r="J20" s="50" t="s">
        <v>111</v>
      </c>
    </row>
    <row r="21" customFormat="false" ht="15" hidden="false" customHeight="false" outlineLevel="0" collapsed="false">
      <c r="B21" s="34"/>
      <c r="C21" s="35" t="n">
        <v>2010</v>
      </c>
      <c r="D21" s="18" t="n">
        <v>559</v>
      </c>
      <c r="E21" s="18" t="n">
        <v>667</v>
      </c>
      <c r="F21" s="18" t="s">
        <v>112</v>
      </c>
      <c r="G21" s="49" t="n">
        <v>8.1</v>
      </c>
      <c r="H21" s="49" t="n">
        <v>9.7</v>
      </c>
      <c r="I21" s="49" t="n">
        <v>3.6</v>
      </c>
      <c r="J21" s="50" t="s">
        <v>113</v>
      </c>
    </row>
    <row r="22" customFormat="false" ht="18" hidden="false" customHeight="true" outlineLevel="0" collapsed="false">
      <c r="B22" s="33" t="s">
        <v>49</v>
      </c>
      <c r="C22" s="16" t="n">
        <v>2005</v>
      </c>
      <c r="D22" s="18" t="n">
        <v>421</v>
      </c>
      <c r="E22" s="18" t="n">
        <v>408</v>
      </c>
      <c r="F22" s="18" t="n">
        <v>13</v>
      </c>
      <c r="G22" s="49" t="n">
        <v>9.5</v>
      </c>
      <c r="H22" s="49" t="n">
        <v>9.2</v>
      </c>
      <c r="I22" s="49" t="n">
        <v>2.4</v>
      </c>
      <c r="J22" s="50" t="n">
        <v>0.3</v>
      </c>
    </row>
    <row r="23" customFormat="false" ht="15" hidden="false" customHeight="false" outlineLevel="0" collapsed="false">
      <c r="B23" s="34"/>
      <c r="C23" s="35" t="n">
        <v>2009</v>
      </c>
      <c r="D23" s="18" t="n">
        <v>448</v>
      </c>
      <c r="E23" s="18" t="n">
        <v>424</v>
      </c>
      <c r="F23" s="18" t="n">
        <v>24</v>
      </c>
      <c r="G23" s="49" t="n">
        <v>10.2</v>
      </c>
      <c r="H23" s="49" t="n">
        <v>9.6</v>
      </c>
      <c r="I23" s="49" t="n">
        <v>2.2</v>
      </c>
      <c r="J23" s="50" t="n">
        <v>0.6</v>
      </c>
    </row>
    <row r="24" customFormat="false" ht="15" hidden="false" customHeight="false" outlineLevel="0" collapsed="false">
      <c r="B24" s="34"/>
      <c r="C24" s="35" t="n">
        <v>2010</v>
      </c>
      <c r="D24" s="18" t="n">
        <v>414</v>
      </c>
      <c r="E24" s="18" t="n">
        <v>445</v>
      </c>
      <c r="F24" s="18" t="s">
        <v>114</v>
      </c>
      <c r="G24" s="49" t="n">
        <v>9.4</v>
      </c>
      <c r="H24" s="49" t="n">
        <v>10.1</v>
      </c>
      <c r="I24" s="49" t="n">
        <v>4.8</v>
      </c>
      <c r="J24" s="50" t="s">
        <v>97</v>
      </c>
    </row>
    <row r="25" customFormat="false" ht="18" hidden="false" customHeight="true" outlineLevel="0" collapsed="false">
      <c r="B25" s="33" t="s">
        <v>50</v>
      </c>
      <c r="C25" s="16" t="n">
        <v>2005</v>
      </c>
      <c r="D25" s="18" t="n">
        <v>1221</v>
      </c>
      <c r="E25" s="18" t="n">
        <v>1450</v>
      </c>
      <c r="F25" s="18" t="s">
        <v>115</v>
      </c>
      <c r="G25" s="49" t="n">
        <v>8.2</v>
      </c>
      <c r="H25" s="49" t="n">
        <v>9.8</v>
      </c>
      <c r="I25" s="49" t="n">
        <v>2.5</v>
      </c>
      <c r="J25" s="50" t="s">
        <v>113</v>
      </c>
    </row>
    <row r="26" customFormat="false" ht="15" hidden="false" customHeight="false" outlineLevel="0" collapsed="false">
      <c r="B26" s="34"/>
      <c r="C26" s="35" t="n">
        <v>2009</v>
      </c>
      <c r="D26" s="18" t="n">
        <v>1268</v>
      </c>
      <c r="E26" s="18" t="n">
        <v>1471</v>
      </c>
      <c r="F26" s="18" t="s">
        <v>116</v>
      </c>
      <c r="G26" s="49" t="n">
        <v>8.8</v>
      </c>
      <c r="H26" s="49" t="n">
        <v>10.2</v>
      </c>
      <c r="I26" s="49" t="n">
        <v>7.1</v>
      </c>
      <c r="J26" s="50" t="s">
        <v>117</v>
      </c>
    </row>
    <row r="27" customFormat="false" ht="15" hidden="false" customHeight="false" outlineLevel="0" collapsed="false">
      <c r="B27" s="34"/>
      <c r="C27" s="35" t="n">
        <v>2010</v>
      </c>
      <c r="D27" s="18" t="n">
        <v>1212</v>
      </c>
      <c r="E27" s="18" t="n">
        <v>1473</v>
      </c>
      <c r="F27" s="18" t="s">
        <v>118</v>
      </c>
      <c r="G27" s="49" t="n">
        <v>8.4</v>
      </c>
      <c r="H27" s="49" t="n">
        <v>10.2</v>
      </c>
      <c r="I27" s="49" t="n">
        <v>5</v>
      </c>
      <c r="J27" s="50" t="s">
        <v>119</v>
      </c>
    </row>
    <row r="28" customFormat="false" ht="18" hidden="false" customHeight="true" outlineLevel="0" collapsed="false">
      <c r="B28" s="33" t="s">
        <v>51</v>
      </c>
      <c r="C28" s="16" t="n">
        <v>2005</v>
      </c>
      <c r="D28" s="18" t="n">
        <v>497</v>
      </c>
      <c r="E28" s="18" t="n">
        <v>645</v>
      </c>
      <c r="F28" s="18" t="s">
        <v>120</v>
      </c>
      <c r="G28" s="49" t="n">
        <v>8.2</v>
      </c>
      <c r="H28" s="49" t="n">
        <v>10.6</v>
      </c>
      <c r="I28" s="49" t="n">
        <v>6</v>
      </c>
      <c r="J28" s="50" t="s">
        <v>121</v>
      </c>
    </row>
    <row r="29" customFormat="false" ht="15" hidden="false" customHeight="false" outlineLevel="0" collapsed="false">
      <c r="B29" s="34"/>
      <c r="C29" s="35" t="n">
        <v>2009</v>
      </c>
      <c r="D29" s="18" t="n">
        <v>540</v>
      </c>
      <c r="E29" s="18" t="n">
        <v>626</v>
      </c>
      <c r="F29" s="18" t="s">
        <v>122</v>
      </c>
      <c r="G29" s="49" t="n">
        <v>9.2</v>
      </c>
      <c r="H29" s="49" t="n">
        <v>10.7</v>
      </c>
      <c r="I29" s="49" t="n">
        <v>14.8</v>
      </c>
      <c r="J29" s="50" t="s">
        <v>123</v>
      </c>
    </row>
    <row r="30" customFormat="false" ht="15" hidden="false" customHeight="false" outlineLevel="0" collapsed="false">
      <c r="B30" s="34"/>
      <c r="C30" s="35" t="n">
        <v>2010</v>
      </c>
      <c r="D30" s="18" t="n">
        <v>547</v>
      </c>
      <c r="E30" s="18" t="n">
        <v>645</v>
      </c>
      <c r="F30" s="18" t="s">
        <v>124</v>
      </c>
      <c r="G30" s="49" t="n">
        <v>9.3</v>
      </c>
      <c r="H30" s="49" t="n">
        <v>11</v>
      </c>
      <c r="I30" s="49" t="n">
        <v>5.5</v>
      </c>
      <c r="J30" s="50" t="s">
        <v>125</v>
      </c>
    </row>
    <row r="31" customFormat="false" ht="21.95" hidden="false" customHeight="true" outlineLevel="0" collapsed="false">
      <c r="B31" s="28" t="s">
        <v>126</v>
      </c>
      <c r="C31" s="29" t="n">
        <v>2005</v>
      </c>
      <c r="D31" s="14" t="n">
        <v>4921</v>
      </c>
      <c r="E31" s="14" t="n">
        <v>5518</v>
      </c>
      <c r="F31" s="14" t="s">
        <v>127</v>
      </c>
      <c r="G31" s="47" t="n">
        <v>7.8</v>
      </c>
      <c r="H31" s="47" t="n">
        <v>8.7</v>
      </c>
      <c r="I31" s="47" t="n">
        <v>5.9</v>
      </c>
      <c r="J31" s="48" t="s">
        <v>95</v>
      </c>
    </row>
    <row r="32" customFormat="false" ht="15" hidden="false" customHeight="false" outlineLevel="0" collapsed="false">
      <c r="B32" s="30"/>
      <c r="C32" s="31" t="n">
        <v>2009</v>
      </c>
      <c r="D32" s="14" t="n">
        <v>5361</v>
      </c>
      <c r="E32" s="14" t="n">
        <v>5742</v>
      </c>
      <c r="F32" s="14" t="s">
        <v>128</v>
      </c>
      <c r="G32" s="47" t="n">
        <v>8.7</v>
      </c>
      <c r="H32" s="47" t="n">
        <v>9.3</v>
      </c>
      <c r="I32" s="47" t="n">
        <v>4.7</v>
      </c>
      <c r="J32" s="48" t="s">
        <v>109</v>
      </c>
    </row>
    <row r="33" customFormat="false" ht="15" hidden="false" customHeight="false" outlineLevel="0" collapsed="false">
      <c r="B33" s="30"/>
      <c r="C33" s="31" t="n">
        <v>2010</v>
      </c>
      <c r="D33" s="14" t="n">
        <v>5075</v>
      </c>
      <c r="E33" s="14" t="n">
        <v>5601</v>
      </c>
      <c r="F33" s="14" t="s">
        <v>129</v>
      </c>
      <c r="G33" s="47" t="n">
        <v>8.2</v>
      </c>
      <c r="H33" s="47" t="n">
        <v>9.1</v>
      </c>
      <c r="I33" s="47" t="n">
        <v>2.8</v>
      </c>
      <c r="J33" s="48" t="s">
        <v>95</v>
      </c>
    </row>
    <row r="34" customFormat="false" ht="20.1" hidden="false" customHeight="true" outlineLevel="0" collapsed="false">
      <c r="B34" s="32" t="s">
        <v>18</v>
      </c>
      <c r="C34" s="16"/>
      <c r="D34" s="18"/>
      <c r="E34" s="18"/>
      <c r="F34" s="18"/>
      <c r="G34" s="49"/>
      <c r="H34" s="49"/>
      <c r="I34" s="49"/>
      <c r="J34" s="50"/>
    </row>
    <row r="35" customFormat="false" ht="18" hidden="false" customHeight="true" outlineLevel="0" collapsed="false">
      <c r="B35" s="33" t="s">
        <v>53</v>
      </c>
      <c r="C35" s="16" t="n">
        <v>2005</v>
      </c>
      <c r="D35" s="18" t="n">
        <v>444</v>
      </c>
      <c r="E35" s="18" t="n">
        <v>564</v>
      </c>
      <c r="F35" s="18" t="s">
        <v>130</v>
      </c>
      <c r="G35" s="49" t="n">
        <v>8.7</v>
      </c>
      <c r="H35" s="49" t="n">
        <v>11</v>
      </c>
      <c r="I35" s="49" t="n">
        <v>9</v>
      </c>
      <c r="J35" s="50" t="s">
        <v>131</v>
      </c>
    </row>
    <row r="36" customFormat="false" ht="15" hidden="false" customHeight="false" outlineLevel="0" collapsed="false">
      <c r="B36" s="34"/>
      <c r="C36" s="35" t="n">
        <v>2009</v>
      </c>
      <c r="D36" s="18" t="n">
        <v>458</v>
      </c>
      <c r="E36" s="18" t="n">
        <v>602</v>
      </c>
      <c r="F36" s="18" t="s">
        <v>132</v>
      </c>
      <c r="G36" s="49" t="n">
        <v>9.2</v>
      </c>
      <c r="H36" s="49" t="n">
        <v>12.1</v>
      </c>
      <c r="I36" s="49" t="n">
        <v>2.2</v>
      </c>
      <c r="J36" s="50" t="s">
        <v>133</v>
      </c>
    </row>
    <row r="37" customFormat="false" ht="15" hidden="false" customHeight="false" outlineLevel="0" collapsed="false">
      <c r="B37" s="34"/>
      <c r="C37" s="35" t="n">
        <v>2010</v>
      </c>
      <c r="D37" s="18" t="n">
        <v>400</v>
      </c>
      <c r="E37" s="18" t="n">
        <v>543</v>
      </c>
      <c r="F37" s="18" t="s">
        <v>134</v>
      </c>
      <c r="G37" s="49" t="n">
        <v>8.1</v>
      </c>
      <c r="H37" s="49" t="n">
        <v>11</v>
      </c>
      <c r="I37" s="49" t="n">
        <v>2.5</v>
      </c>
      <c r="J37" s="50" t="s">
        <v>133</v>
      </c>
    </row>
    <row r="38" customFormat="false" ht="18" hidden="false" customHeight="true" outlineLevel="0" collapsed="false">
      <c r="B38" s="33" t="s">
        <v>26</v>
      </c>
      <c r="C38" s="16" t="n">
        <v>2005</v>
      </c>
      <c r="D38" s="18" t="n">
        <v>788</v>
      </c>
      <c r="E38" s="18" t="n">
        <v>902</v>
      </c>
      <c r="F38" s="18" t="s">
        <v>135</v>
      </c>
      <c r="G38" s="49" t="n">
        <v>7.6</v>
      </c>
      <c r="H38" s="49" t="n">
        <v>8.7</v>
      </c>
      <c r="I38" s="49" t="n">
        <v>7.6</v>
      </c>
      <c r="J38" s="50" t="s">
        <v>111</v>
      </c>
    </row>
    <row r="39" customFormat="false" ht="15" hidden="false" customHeight="false" outlineLevel="0" collapsed="false">
      <c r="B39" s="36"/>
      <c r="C39" s="35" t="n">
        <v>2009</v>
      </c>
      <c r="D39" s="18" t="n">
        <v>840</v>
      </c>
      <c r="E39" s="18" t="n">
        <v>962</v>
      </c>
      <c r="F39" s="18" t="s">
        <v>136</v>
      </c>
      <c r="G39" s="49" t="n">
        <v>8.4</v>
      </c>
      <c r="H39" s="49" t="n">
        <v>9.6</v>
      </c>
      <c r="I39" s="49" t="n">
        <v>7.1</v>
      </c>
      <c r="J39" s="50" t="s">
        <v>105</v>
      </c>
    </row>
    <row r="40" customFormat="false" ht="15" hidden="false" customHeight="false" outlineLevel="0" collapsed="false">
      <c r="B40" s="34"/>
      <c r="C40" s="35" t="n">
        <v>2010</v>
      </c>
      <c r="D40" s="18" t="n">
        <v>763</v>
      </c>
      <c r="E40" s="18" t="n">
        <v>951</v>
      </c>
      <c r="F40" s="18" t="s">
        <v>137</v>
      </c>
      <c r="G40" s="49" t="n">
        <v>7.6</v>
      </c>
      <c r="H40" s="49" t="n">
        <v>9.5</v>
      </c>
      <c r="I40" s="49" t="n">
        <v>3.9</v>
      </c>
      <c r="J40" s="50" t="s">
        <v>138</v>
      </c>
    </row>
    <row r="41" customFormat="false" ht="18" hidden="false" customHeight="true" outlineLevel="0" collapsed="false">
      <c r="B41" s="33" t="s">
        <v>54</v>
      </c>
      <c r="C41" s="16" t="n">
        <v>2005</v>
      </c>
      <c r="D41" s="18" t="n">
        <v>575</v>
      </c>
      <c r="E41" s="18" t="n">
        <v>532</v>
      </c>
      <c r="F41" s="18" t="n">
        <v>43</v>
      </c>
      <c r="G41" s="49" t="n">
        <v>8.4</v>
      </c>
      <c r="H41" s="49" t="n">
        <v>7.8</v>
      </c>
      <c r="I41" s="49" t="n">
        <v>7</v>
      </c>
      <c r="J41" s="50" t="n">
        <v>0.6</v>
      </c>
    </row>
    <row r="42" customFormat="false" ht="15" hidden="false" customHeight="false" outlineLevel="0" collapsed="false">
      <c r="B42" s="34"/>
      <c r="C42" s="35" t="n">
        <v>2009</v>
      </c>
      <c r="D42" s="18" t="n">
        <v>526</v>
      </c>
      <c r="E42" s="18" t="n">
        <v>599</v>
      </c>
      <c r="F42" s="18" t="s">
        <v>139</v>
      </c>
      <c r="G42" s="49" t="n">
        <v>7.9</v>
      </c>
      <c r="H42" s="49" t="n">
        <v>9</v>
      </c>
      <c r="I42" s="49" t="n">
        <v>5.7</v>
      </c>
      <c r="J42" s="50" t="s">
        <v>111</v>
      </c>
    </row>
    <row r="43" customFormat="false" ht="15" hidden="false" customHeight="false" outlineLevel="0" collapsed="false">
      <c r="B43" s="34"/>
      <c r="C43" s="35" t="n">
        <v>2010</v>
      </c>
      <c r="D43" s="18" t="n">
        <v>548</v>
      </c>
      <c r="E43" s="18" t="n">
        <v>562</v>
      </c>
      <c r="F43" s="18" t="s">
        <v>140</v>
      </c>
      <c r="G43" s="49" t="n">
        <v>8.3</v>
      </c>
      <c r="H43" s="49" t="n">
        <v>8.5</v>
      </c>
      <c r="I43" s="49" t="n">
        <v>3.7</v>
      </c>
      <c r="J43" s="50" t="s">
        <v>141</v>
      </c>
    </row>
    <row r="44" customFormat="false" ht="18" hidden="false" customHeight="true" outlineLevel="0" collapsed="false">
      <c r="B44" s="33" t="s">
        <v>55</v>
      </c>
      <c r="C44" s="16" t="n">
        <v>2005</v>
      </c>
      <c r="D44" s="18" t="n">
        <v>557</v>
      </c>
      <c r="E44" s="18" t="n">
        <v>667</v>
      </c>
      <c r="F44" s="18" t="s">
        <v>142</v>
      </c>
      <c r="G44" s="49" t="n">
        <v>8</v>
      </c>
      <c r="H44" s="49" t="n">
        <v>9.6</v>
      </c>
      <c r="I44" s="49" t="n">
        <v>5.4</v>
      </c>
      <c r="J44" s="50" t="s">
        <v>113</v>
      </c>
    </row>
    <row r="45" customFormat="false" ht="15" hidden="false" customHeight="false" outlineLevel="0" collapsed="false">
      <c r="B45" s="34"/>
      <c r="C45" s="35" t="n">
        <v>2009</v>
      </c>
      <c r="D45" s="18" t="n">
        <v>582</v>
      </c>
      <c r="E45" s="18" t="n">
        <v>629</v>
      </c>
      <c r="F45" s="18" t="s">
        <v>143</v>
      </c>
      <c r="G45" s="49" t="n">
        <v>8.6</v>
      </c>
      <c r="H45" s="49" t="n">
        <v>9.3</v>
      </c>
      <c r="I45" s="49" t="n">
        <v>6.9</v>
      </c>
      <c r="J45" s="50" t="s">
        <v>97</v>
      </c>
    </row>
    <row r="46" customFormat="false" ht="15" hidden="false" customHeight="false" outlineLevel="0" collapsed="false">
      <c r="B46" s="34"/>
      <c r="C46" s="35" t="n">
        <v>2010</v>
      </c>
      <c r="D46" s="18" t="n">
        <v>559</v>
      </c>
      <c r="E46" s="18" t="n">
        <v>622</v>
      </c>
      <c r="F46" s="18" t="s">
        <v>144</v>
      </c>
      <c r="G46" s="49" t="n">
        <v>8.3</v>
      </c>
      <c r="H46" s="49" t="n">
        <v>9.2</v>
      </c>
      <c r="I46" s="49" t="n">
        <v>1.8</v>
      </c>
      <c r="J46" s="50" t="s">
        <v>95</v>
      </c>
      <c r="L46" s="51"/>
    </row>
    <row r="47" customFormat="false" ht="18" hidden="false" customHeight="true" outlineLevel="0" collapsed="false">
      <c r="B47" s="33" t="s">
        <v>56</v>
      </c>
      <c r="C47" s="16" t="n">
        <v>2005</v>
      </c>
      <c r="D47" s="18" t="n">
        <v>953</v>
      </c>
      <c r="E47" s="18" t="n">
        <v>1078</v>
      </c>
      <c r="F47" s="18" t="s">
        <v>145</v>
      </c>
      <c r="G47" s="49" t="n">
        <v>7.1</v>
      </c>
      <c r="H47" s="49" t="n">
        <v>8</v>
      </c>
      <c r="I47" s="49" t="n">
        <v>8.4</v>
      </c>
      <c r="J47" s="50" t="s">
        <v>95</v>
      </c>
    </row>
    <row r="48" customFormat="false" ht="15" hidden="false" customHeight="false" outlineLevel="0" collapsed="false">
      <c r="B48" s="34"/>
      <c r="C48" s="35" t="n">
        <v>2009</v>
      </c>
      <c r="D48" s="18" t="n">
        <v>1123</v>
      </c>
      <c r="E48" s="18" t="n">
        <v>1176</v>
      </c>
      <c r="F48" s="18" t="s">
        <v>146</v>
      </c>
      <c r="G48" s="49" t="n">
        <v>8.3</v>
      </c>
      <c r="H48" s="49" t="n">
        <v>8.7</v>
      </c>
      <c r="I48" s="49" t="n">
        <v>1.8</v>
      </c>
      <c r="J48" s="50" t="s">
        <v>147</v>
      </c>
    </row>
    <row r="49" customFormat="false" ht="15" hidden="false" customHeight="false" outlineLevel="0" collapsed="false">
      <c r="B49" s="34"/>
      <c r="C49" s="35" t="n">
        <v>2010</v>
      </c>
      <c r="D49" s="18" t="n">
        <v>1142</v>
      </c>
      <c r="E49" s="18" t="n">
        <v>1159</v>
      </c>
      <c r="F49" s="18" t="s">
        <v>148</v>
      </c>
      <c r="G49" s="49" t="n">
        <v>8.5</v>
      </c>
      <c r="H49" s="49" t="n">
        <v>8.6</v>
      </c>
      <c r="I49" s="49" t="n">
        <v>3.5</v>
      </c>
      <c r="J49" s="50" t="s">
        <v>107</v>
      </c>
    </row>
    <row r="50" customFormat="false" ht="18" hidden="false" customHeight="true" outlineLevel="0" collapsed="false">
      <c r="B50" s="33" t="s">
        <v>57</v>
      </c>
      <c r="C50" s="16" t="n">
        <v>2005</v>
      </c>
      <c r="D50" s="18" t="n">
        <v>607</v>
      </c>
      <c r="E50" s="18" t="n">
        <v>712</v>
      </c>
      <c r="F50" s="18" t="s">
        <v>149</v>
      </c>
      <c r="G50" s="49" t="n">
        <v>7.5</v>
      </c>
      <c r="H50" s="49" t="n">
        <v>8.8</v>
      </c>
      <c r="I50" s="49" t="s">
        <v>39</v>
      </c>
      <c r="J50" s="50" t="s">
        <v>150</v>
      </c>
    </row>
    <row r="51" customFormat="false" ht="15" hidden="false" customHeight="false" outlineLevel="0" collapsed="false">
      <c r="B51" s="34"/>
      <c r="C51" s="35" t="n">
        <v>2009</v>
      </c>
      <c r="D51" s="18" t="n">
        <v>694</v>
      </c>
      <c r="E51" s="18" t="n">
        <v>713</v>
      </c>
      <c r="F51" s="18" t="s">
        <v>151</v>
      </c>
      <c r="G51" s="49" t="n">
        <v>8.8</v>
      </c>
      <c r="H51" s="49" t="n">
        <v>9</v>
      </c>
      <c r="I51" s="49" t="n">
        <v>4.3</v>
      </c>
      <c r="J51" s="50" t="s">
        <v>141</v>
      </c>
    </row>
    <row r="52" customFormat="false" ht="15" hidden="false" customHeight="false" outlineLevel="0" collapsed="false">
      <c r="B52" s="34"/>
      <c r="C52" s="35" t="n">
        <v>2010</v>
      </c>
      <c r="D52" s="18" t="n">
        <v>653</v>
      </c>
      <c r="E52" s="18" t="n">
        <v>706</v>
      </c>
      <c r="F52" s="18" t="s">
        <v>146</v>
      </c>
      <c r="G52" s="49" t="n">
        <v>8.3</v>
      </c>
      <c r="H52" s="49" t="n">
        <v>9</v>
      </c>
      <c r="I52" s="49" t="s">
        <v>39</v>
      </c>
      <c r="J52" s="50" t="s">
        <v>97</v>
      </c>
    </row>
    <row r="53" customFormat="false" ht="21.95" hidden="false" customHeight="true" outlineLevel="0" collapsed="false">
      <c r="B53" s="36" t="s">
        <v>152</v>
      </c>
      <c r="C53" s="16" t="n">
        <v>2005</v>
      </c>
      <c r="D53" s="18" t="n">
        <v>997</v>
      </c>
      <c r="E53" s="18" t="n">
        <v>1063</v>
      </c>
      <c r="F53" s="18" t="s">
        <v>153</v>
      </c>
      <c r="G53" s="49" t="n">
        <v>8</v>
      </c>
      <c r="H53" s="49" t="n">
        <v>8.5</v>
      </c>
      <c r="I53" s="49" t="n">
        <v>4</v>
      </c>
      <c r="J53" s="50" t="s">
        <v>154</v>
      </c>
    </row>
    <row r="54" customFormat="false" ht="15" hidden="false" customHeight="false" outlineLevel="0" collapsed="false">
      <c r="B54" s="36"/>
      <c r="C54" s="35" t="n">
        <v>2009</v>
      </c>
      <c r="D54" s="18" t="n">
        <v>1138</v>
      </c>
      <c r="E54" s="18" t="n">
        <v>1061</v>
      </c>
      <c r="F54" s="18" t="n">
        <v>77</v>
      </c>
      <c r="G54" s="49" t="n">
        <v>9.3</v>
      </c>
      <c r="H54" s="49" t="n">
        <v>8.7</v>
      </c>
      <c r="I54" s="49" t="n">
        <v>5.3</v>
      </c>
      <c r="J54" s="50" t="n">
        <v>0.6</v>
      </c>
    </row>
    <row r="55" customFormat="false" ht="15" hidden="false" customHeight="false" outlineLevel="0" collapsed="false">
      <c r="B55" s="34"/>
      <c r="C55" s="35" t="n">
        <v>2010</v>
      </c>
      <c r="D55" s="18" t="n">
        <v>1010</v>
      </c>
      <c r="E55" s="18" t="n">
        <v>1058</v>
      </c>
      <c r="F55" s="18" t="s">
        <v>155</v>
      </c>
      <c r="G55" s="49" t="n">
        <v>8.3</v>
      </c>
      <c r="H55" s="49" t="n">
        <v>8.7</v>
      </c>
      <c r="I55" s="49" t="n">
        <v>3</v>
      </c>
      <c r="J55" s="50" t="s">
        <v>147</v>
      </c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5" hidden="false" customHeight="false" outlineLevel="0" collapsed="false">
      <c r="B57" s="52" t="s">
        <v>156</v>
      </c>
      <c r="C57" s="52"/>
      <c r="D57" s="52"/>
      <c r="E57" s="52"/>
      <c r="F57" s="52"/>
      <c r="G57" s="52"/>
      <c r="H57" s="52"/>
      <c r="I57" s="52"/>
      <c r="J57" s="52"/>
    </row>
  </sheetData>
  <mergeCells count="16">
    <mergeCell ref="A1:J1"/>
    <mergeCell ref="B2:H2"/>
    <mergeCell ref="I2:J3"/>
    <mergeCell ref="B3:H3"/>
    <mergeCell ref="B4:J4"/>
    <mergeCell ref="B5:J5"/>
    <mergeCell ref="B6:C8"/>
    <mergeCell ref="D6:D8"/>
    <mergeCell ref="E6:E8"/>
    <mergeCell ref="F6:F8"/>
    <mergeCell ref="G6:G7"/>
    <mergeCell ref="H6:I6"/>
    <mergeCell ref="J6:J7"/>
    <mergeCell ref="G8:J8"/>
    <mergeCell ref="B56:J56"/>
    <mergeCell ref="B57:J57"/>
  </mergeCells>
  <hyperlinks>
    <hyperlink ref="I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1" activeCellId="0" sqref="E60:F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42"/>
    <col collapsed="false" customWidth="true" hidden="false" outlineLevel="0" max="3" min="3" style="0" width="4.7"/>
    <col collapsed="false" customWidth="true" hidden="false" outlineLevel="0" max="12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5" hidden="false" customHeight="false" outlineLevel="0" collapsed="false">
      <c r="A3" s="5" t="s">
        <v>157</v>
      </c>
      <c r="B3" s="6" t="s">
        <v>158</v>
      </c>
      <c r="C3" s="6"/>
      <c r="D3" s="6"/>
      <c r="E3" s="6"/>
      <c r="F3" s="6"/>
      <c r="G3" s="6"/>
      <c r="H3" s="6"/>
      <c r="I3" s="6"/>
      <c r="J3" s="6"/>
      <c r="K3" s="4"/>
      <c r="L3" s="4"/>
    </row>
    <row r="4" customFormat="false" ht="15" hidden="false" customHeight="fals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5" hidden="false" customHeight="false" outlineLevel="0" collapsed="false"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5" hidden="false" customHeight="true" outlineLevel="0" collapsed="false">
      <c r="A6" s="8"/>
      <c r="B6" s="9" t="s">
        <v>5</v>
      </c>
      <c r="C6" s="9"/>
      <c r="D6" s="10" t="s">
        <v>35</v>
      </c>
      <c r="E6" s="10"/>
      <c r="F6" s="10"/>
      <c r="G6" s="10" t="s">
        <v>36</v>
      </c>
      <c r="H6" s="10"/>
      <c r="I6" s="10"/>
      <c r="J6" s="11" t="s">
        <v>37</v>
      </c>
      <c r="K6" s="11"/>
      <c r="L6" s="11"/>
    </row>
    <row r="7" customFormat="false" ht="23.25" hidden="false" customHeight="false" outlineLevel="0" collapsed="false">
      <c r="A7" s="8"/>
      <c r="B7" s="9"/>
      <c r="C7" s="9"/>
      <c r="D7" s="12" t="s">
        <v>38</v>
      </c>
      <c r="E7" s="12" t="s">
        <v>159</v>
      </c>
      <c r="F7" s="12" t="s">
        <v>160</v>
      </c>
      <c r="G7" s="12" t="s">
        <v>38</v>
      </c>
      <c r="H7" s="12" t="s">
        <v>159</v>
      </c>
      <c r="I7" s="12" t="s">
        <v>160</v>
      </c>
      <c r="J7" s="12" t="s">
        <v>38</v>
      </c>
      <c r="K7" s="12" t="s">
        <v>159</v>
      </c>
      <c r="L7" s="23" t="s">
        <v>160</v>
      </c>
    </row>
    <row r="8" customFormat="false" ht="21.95" hidden="false" customHeight="true" outlineLevel="0" collapsed="false">
      <c r="B8" s="28" t="s">
        <v>79</v>
      </c>
      <c r="C8" s="29" t="n">
        <v>2005</v>
      </c>
      <c r="D8" s="14" t="n">
        <v>4969</v>
      </c>
      <c r="E8" s="14" t="n">
        <v>1800</v>
      </c>
      <c r="F8" s="14" t="n">
        <v>3169</v>
      </c>
      <c r="G8" s="14" t="n">
        <v>2682</v>
      </c>
      <c r="H8" s="14" t="n">
        <v>1079</v>
      </c>
      <c r="I8" s="14" t="n">
        <v>1603</v>
      </c>
      <c r="J8" s="14" t="n">
        <v>2287</v>
      </c>
      <c r="K8" s="14" t="n">
        <v>721</v>
      </c>
      <c r="L8" s="15" t="n">
        <v>1566</v>
      </c>
    </row>
    <row r="9" customFormat="false" ht="15" hidden="false" customHeight="false" outlineLevel="0" collapsed="false">
      <c r="B9" s="30"/>
      <c r="C9" s="31" t="n">
        <v>2010</v>
      </c>
      <c r="D9" s="14" t="n">
        <v>5693</v>
      </c>
      <c r="E9" s="14" t="n">
        <v>2102</v>
      </c>
      <c r="F9" s="14" t="n">
        <v>3591</v>
      </c>
      <c r="G9" s="14" t="n">
        <v>2947</v>
      </c>
      <c r="H9" s="14" t="n">
        <v>1247</v>
      </c>
      <c r="I9" s="14" t="n">
        <v>1700</v>
      </c>
      <c r="J9" s="14" t="n">
        <v>2746</v>
      </c>
      <c r="K9" s="14" t="n">
        <v>855</v>
      </c>
      <c r="L9" s="15" t="n">
        <v>1891</v>
      </c>
      <c r="M9" s="8"/>
    </row>
    <row r="10" customFormat="false" ht="15" hidden="false" customHeight="false" outlineLevel="0" collapsed="false">
      <c r="B10" s="30"/>
      <c r="C10" s="31" t="n">
        <v>2011</v>
      </c>
      <c r="D10" s="14" t="n">
        <v>5210</v>
      </c>
      <c r="E10" s="14" t="n">
        <v>2017</v>
      </c>
      <c r="F10" s="14" t="n">
        <v>3193</v>
      </c>
      <c r="G10" s="14" t="n">
        <v>2628</v>
      </c>
      <c r="H10" s="14" t="n">
        <v>1136</v>
      </c>
      <c r="I10" s="14" t="n">
        <v>1492</v>
      </c>
      <c r="J10" s="14" t="n">
        <v>2582</v>
      </c>
      <c r="K10" s="14" t="n">
        <v>881</v>
      </c>
      <c r="L10" s="15" t="n">
        <v>1701</v>
      </c>
    </row>
    <row r="11" customFormat="false" ht="21.95" hidden="false" customHeight="true" outlineLevel="0" collapsed="false">
      <c r="B11" s="28" t="s">
        <v>161</v>
      </c>
      <c r="C11" s="29" t="n">
        <v>2005</v>
      </c>
      <c r="D11" s="14" t="n">
        <v>1991</v>
      </c>
      <c r="E11" s="14" t="n">
        <v>699</v>
      </c>
      <c r="F11" s="14" t="n">
        <v>1292</v>
      </c>
      <c r="G11" s="14" t="n">
        <v>1030</v>
      </c>
      <c r="H11" s="14" t="n">
        <v>389</v>
      </c>
      <c r="I11" s="14" t="n">
        <v>641</v>
      </c>
      <c r="J11" s="14" t="n">
        <v>961</v>
      </c>
      <c r="K11" s="14" t="n">
        <v>310</v>
      </c>
      <c r="L11" s="15" t="n">
        <v>651</v>
      </c>
    </row>
    <row r="12" customFormat="false" ht="15" hidden="false" customHeight="false" outlineLevel="0" collapsed="false">
      <c r="B12" s="30"/>
      <c r="C12" s="31" t="n">
        <v>2010</v>
      </c>
      <c r="D12" s="14" t="n">
        <v>2290</v>
      </c>
      <c r="E12" s="14" t="n">
        <v>845</v>
      </c>
      <c r="F12" s="14" t="n">
        <v>1445</v>
      </c>
      <c r="G12" s="14" t="n">
        <v>1161</v>
      </c>
      <c r="H12" s="14" t="n">
        <v>476</v>
      </c>
      <c r="I12" s="14" t="n">
        <v>685</v>
      </c>
      <c r="J12" s="14" t="n">
        <v>1129</v>
      </c>
      <c r="K12" s="14" t="n">
        <v>369</v>
      </c>
      <c r="L12" s="15" t="n">
        <v>760</v>
      </c>
    </row>
    <row r="13" customFormat="false" ht="15" hidden="false" customHeight="false" outlineLevel="0" collapsed="false">
      <c r="B13" s="30"/>
      <c r="C13" s="31" t="n">
        <v>2011</v>
      </c>
      <c r="D13" s="14" t="n">
        <v>2085</v>
      </c>
      <c r="E13" s="14" t="n">
        <v>809</v>
      </c>
      <c r="F13" s="14" t="n">
        <v>1276</v>
      </c>
      <c r="G13" s="14" t="n">
        <v>1031</v>
      </c>
      <c r="H13" s="14" t="n">
        <v>423</v>
      </c>
      <c r="I13" s="14" t="n">
        <v>608</v>
      </c>
      <c r="J13" s="14" t="n">
        <v>1054</v>
      </c>
      <c r="K13" s="14" t="n">
        <v>386</v>
      </c>
      <c r="L13" s="15" t="n">
        <v>668</v>
      </c>
    </row>
    <row r="14" customFormat="false" ht="20.1" hidden="false" customHeight="true" outlineLevel="0" collapsed="false">
      <c r="B14" s="32" t="s">
        <v>18</v>
      </c>
      <c r="C14" s="16"/>
      <c r="D14" s="18"/>
      <c r="E14" s="18"/>
      <c r="F14" s="18"/>
      <c r="G14" s="18"/>
      <c r="H14" s="18"/>
      <c r="I14" s="18"/>
      <c r="J14" s="18"/>
      <c r="K14" s="18"/>
      <c r="L14" s="19"/>
    </row>
    <row r="15" customFormat="false" ht="18" hidden="false" customHeight="true" outlineLevel="0" collapsed="false">
      <c r="B15" s="33" t="s">
        <v>47</v>
      </c>
      <c r="C15" s="16" t="n">
        <v>2005</v>
      </c>
      <c r="D15" s="18" t="n">
        <v>439</v>
      </c>
      <c r="E15" s="18" t="n">
        <v>164</v>
      </c>
      <c r="F15" s="18" t="n">
        <v>275</v>
      </c>
      <c r="G15" s="18" t="n">
        <v>248</v>
      </c>
      <c r="H15" s="18" t="n">
        <v>101</v>
      </c>
      <c r="I15" s="18" t="n">
        <v>147</v>
      </c>
      <c r="J15" s="18" t="n">
        <v>191</v>
      </c>
      <c r="K15" s="18" t="n">
        <v>63</v>
      </c>
      <c r="L15" s="19" t="n">
        <v>128</v>
      </c>
    </row>
    <row r="16" customFormat="false" ht="15" hidden="false" customHeight="false" outlineLevel="0" collapsed="false">
      <c r="B16" s="34"/>
      <c r="C16" s="35" t="n">
        <v>2010</v>
      </c>
      <c r="D16" s="18" t="n">
        <v>537</v>
      </c>
      <c r="E16" s="18" t="n">
        <v>201</v>
      </c>
      <c r="F16" s="18" t="n">
        <v>336</v>
      </c>
      <c r="G16" s="18" t="n">
        <v>292</v>
      </c>
      <c r="H16" s="18" t="n">
        <v>122</v>
      </c>
      <c r="I16" s="18" t="n">
        <v>170</v>
      </c>
      <c r="J16" s="18" t="n">
        <v>245</v>
      </c>
      <c r="K16" s="18" t="n">
        <v>79</v>
      </c>
      <c r="L16" s="19" t="n">
        <v>166</v>
      </c>
    </row>
    <row r="17" customFormat="false" ht="15" hidden="false" customHeight="false" outlineLevel="0" collapsed="false">
      <c r="B17" s="34"/>
      <c r="C17" s="35" t="n">
        <v>2011</v>
      </c>
      <c r="D17" s="18" t="n">
        <v>460</v>
      </c>
      <c r="E17" s="18" t="n">
        <v>197</v>
      </c>
      <c r="F17" s="18" t="n">
        <v>263</v>
      </c>
      <c r="G17" s="18" t="n">
        <v>238</v>
      </c>
      <c r="H17" s="18" t="n">
        <v>103</v>
      </c>
      <c r="I17" s="18" t="n">
        <v>135</v>
      </c>
      <c r="J17" s="18" t="n">
        <v>222</v>
      </c>
      <c r="K17" s="18" t="n">
        <v>94</v>
      </c>
      <c r="L17" s="19" t="n">
        <v>128</v>
      </c>
    </row>
    <row r="18" customFormat="false" ht="18" hidden="false" customHeight="true" outlineLevel="0" collapsed="false">
      <c r="B18" s="33" t="s">
        <v>48</v>
      </c>
      <c r="C18" s="16" t="n">
        <v>2005</v>
      </c>
      <c r="D18" s="18" t="n">
        <v>334</v>
      </c>
      <c r="E18" s="18" t="n">
        <v>125</v>
      </c>
      <c r="F18" s="18" t="n">
        <v>209</v>
      </c>
      <c r="G18" s="18" t="n">
        <v>181</v>
      </c>
      <c r="H18" s="18" t="n">
        <v>67</v>
      </c>
      <c r="I18" s="18" t="n">
        <v>114</v>
      </c>
      <c r="J18" s="18" t="n">
        <v>153</v>
      </c>
      <c r="K18" s="18" t="n">
        <v>58</v>
      </c>
      <c r="L18" s="19" t="n">
        <v>95</v>
      </c>
    </row>
    <row r="19" customFormat="false" ht="15" hidden="false" customHeight="false" outlineLevel="0" collapsed="false">
      <c r="B19" s="34"/>
      <c r="C19" s="35" t="n">
        <v>2010</v>
      </c>
      <c r="D19" s="18" t="n">
        <v>369</v>
      </c>
      <c r="E19" s="18" t="n">
        <v>139</v>
      </c>
      <c r="F19" s="18" t="n">
        <v>230</v>
      </c>
      <c r="G19" s="18" t="n">
        <v>207</v>
      </c>
      <c r="H19" s="18" t="n">
        <v>83</v>
      </c>
      <c r="I19" s="18" t="n">
        <v>124</v>
      </c>
      <c r="J19" s="18" t="n">
        <v>162</v>
      </c>
      <c r="K19" s="18" t="n">
        <v>56</v>
      </c>
      <c r="L19" s="19" t="n">
        <v>106</v>
      </c>
    </row>
    <row r="20" customFormat="false" ht="15" hidden="false" customHeight="false" outlineLevel="0" collapsed="false">
      <c r="B20" s="34"/>
      <c r="C20" s="35" t="n">
        <v>2011</v>
      </c>
      <c r="D20" s="18" t="n">
        <v>347</v>
      </c>
      <c r="E20" s="18" t="n">
        <v>149</v>
      </c>
      <c r="F20" s="18" t="n">
        <v>198</v>
      </c>
      <c r="G20" s="18" t="n">
        <v>174</v>
      </c>
      <c r="H20" s="18" t="n">
        <v>72</v>
      </c>
      <c r="I20" s="18" t="n">
        <v>102</v>
      </c>
      <c r="J20" s="18" t="n">
        <v>173</v>
      </c>
      <c r="K20" s="18" t="n">
        <v>77</v>
      </c>
      <c r="L20" s="19" t="n">
        <v>96</v>
      </c>
    </row>
    <row r="21" customFormat="false" ht="18" hidden="false" customHeight="true" outlineLevel="0" collapsed="false">
      <c r="B21" s="33" t="s">
        <v>49</v>
      </c>
      <c r="C21" s="16" t="n">
        <v>2005</v>
      </c>
      <c r="D21" s="18" t="n">
        <v>249</v>
      </c>
      <c r="E21" s="18" t="n">
        <v>73</v>
      </c>
      <c r="F21" s="18" t="n">
        <v>176</v>
      </c>
      <c r="G21" s="18" t="n">
        <v>96</v>
      </c>
      <c r="H21" s="18" t="n">
        <v>23</v>
      </c>
      <c r="I21" s="18" t="n">
        <v>73</v>
      </c>
      <c r="J21" s="18" t="n">
        <v>153</v>
      </c>
      <c r="K21" s="18" t="n">
        <v>50</v>
      </c>
      <c r="L21" s="19" t="n">
        <v>103</v>
      </c>
    </row>
    <row r="22" customFormat="false" ht="15" hidden="false" customHeight="false" outlineLevel="0" collapsed="false">
      <c r="B22" s="34"/>
      <c r="C22" s="35" t="n">
        <v>2010</v>
      </c>
      <c r="D22" s="18" t="n">
        <v>251</v>
      </c>
      <c r="E22" s="18" t="n">
        <v>93</v>
      </c>
      <c r="F22" s="18" t="n">
        <v>158</v>
      </c>
      <c r="G22" s="18" t="n">
        <v>77</v>
      </c>
      <c r="H22" s="18" t="n">
        <v>31</v>
      </c>
      <c r="I22" s="18" t="n">
        <v>46</v>
      </c>
      <c r="J22" s="18" t="n">
        <v>174</v>
      </c>
      <c r="K22" s="18" t="n">
        <v>62</v>
      </c>
      <c r="L22" s="19" t="n">
        <v>112</v>
      </c>
    </row>
    <row r="23" customFormat="false" ht="15" hidden="false" customHeight="false" outlineLevel="0" collapsed="false">
      <c r="B23" s="34"/>
      <c r="C23" s="35" t="n">
        <v>2011</v>
      </c>
      <c r="D23" s="18" t="n">
        <v>229</v>
      </c>
      <c r="E23" s="18" t="n">
        <v>75</v>
      </c>
      <c r="F23" s="18" t="n">
        <v>154</v>
      </c>
      <c r="G23" s="18" t="n">
        <v>87</v>
      </c>
      <c r="H23" s="18" t="n">
        <v>30</v>
      </c>
      <c r="I23" s="18" t="n">
        <v>57</v>
      </c>
      <c r="J23" s="18" t="n">
        <v>142</v>
      </c>
      <c r="K23" s="18" t="n">
        <v>45</v>
      </c>
      <c r="L23" s="19" t="n">
        <v>97</v>
      </c>
    </row>
    <row r="24" customFormat="false" ht="18" hidden="false" customHeight="true" outlineLevel="0" collapsed="false">
      <c r="B24" s="33" t="s">
        <v>50</v>
      </c>
      <c r="C24" s="16" t="n">
        <v>2005</v>
      </c>
      <c r="D24" s="18" t="n">
        <v>687</v>
      </c>
      <c r="E24" s="18" t="n">
        <v>241</v>
      </c>
      <c r="F24" s="18" t="n">
        <v>446</v>
      </c>
      <c r="G24" s="18" t="n">
        <v>354</v>
      </c>
      <c r="H24" s="18" t="n">
        <v>143</v>
      </c>
      <c r="I24" s="18" t="n">
        <v>211</v>
      </c>
      <c r="J24" s="18" t="n">
        <v>333</v>
      </c>
      <c r="K24" s="18" t="n">
        <v>98</v>
      </c>
      <c r="L24" s="19" t="n">
        <v>235</v>
      </c>
    </row>
    <row r="25" customFormat="false" ht="15" hidden="false" customHeight="false" outlineLevel="0" collapsed="false">
      <c r="B25" s="34"/>
      <c r="C25" s="35" t="n">
        <v>2010</v>
      </c>
      <c r="D25" s="18" t="n">
        <v>806</v>
      </c>
      <c r="E25" s="18" t="n">
        <v>297</v>
      </c>
      <c r="F25" s="18" t="n">
        <v>509</v>
      </c>
      <c r="G25" s="18" t="n">
        <v>437</v>
      </c>
      <c r="H25" s="18" t="n">
        <v>179</v>
      </c>
      <c r="I25" s="18" t="n">
        <v>258</v>
      </c>
      <c r="J25" s="18" t="n">
        <v>369</v>
      </c>
      <c r="K25" s="18" t="n">
        <v>118</v>
      </c>
      <c r="L25" s="19" t="n">
        <v>251</v>
      </c>
    </row>
    <row r="26" customFormat="false" ht="15" hidden="false" customHeight="false" outlineLevel="0" collapsed="false">
      <c r="B26" s="34"/>
      <c r="C26" s="35" t="n">
        <v>2011</v>
      </c>
      <c r="D26" s="18" t="n">
        <v>738</v>
      </c>
      <c r="E26" s="18" t="n">
        <v>282</v>
      </c>
      <c r="F26" s="18" t="n">
        <v>456</v>
      </c>
      <c r="G26" s="18" t="n">
        <v>377</v>
      </c>
      <c r="H26" s="18" t="n">
        <v>164</v>
      </c>
      <c r="I26" s="18" t="n">
        <v>213</v>
      </c>
      <c r="J26" s="18" t="n">
        <v>361</v>
      </c>
      <c r="K26" s="18" t="n">
        <v>118</v>
      </c>
      <c r="L26" s="19" t="n">
        <v>243</v>
      </c>
    </row>
    <row r="27" customFormat="false" ht="18" hidden="false" customHeight="true" outlineLevel="0" collapsed="false">
      <c r="B27" s="33" t="s">
        <v>51</v>
      </c>
      <c r="C27" s="16" t="n">
        <v>2005</v>
      </c>
      <c r="D27" s="18" t="n">
        <v>282</v>
      </c>
      <c r="E27" s="18" t="n">
        <v>96</v>
      </c>
      <c r="F27" s="18" t="n">
        <v>186</v>
      </c>
      <c r="G27" s="18" t="n">
        <v>151</v>
      </c>
      <c r="H27" s="18" t="n">
        <v>55</v>
      </c>
      <c r="I27" s="18" t="n">
        <v>96</v>
      </c>
      <c r="J27" s="18" t="n">
        <v>131</v>
      </c>
      <c r="K27" s="18" t="n">
        <v>41</v>
      </c>
      <c r="L27" s="19" t="n">
        <v>90</v>
      </c>
    </row>
    <row r="28" customFormat="false" ht="15" hidden="false" customHeight="false" outlineLevel="0" collapsed="false">
      <c r="B28" s="34"/>
      <c r="C28" s="35" t="n">
        <v>2010</v>
      </c>
      <c r="D28" s="18" t="n">
        <v>327</v>
      </c>
      <c r="E28" s="18" t="n">
        <v>115</v>
      </c>
      <c r="F28" s="18" t="n">
        <v>212</v>
      </c>
      <c r="G28" s="18" t="n">
        <v>148</v>
      </c>
      <c r="H28" s="18" t="n">
        <v>61</v>
      </c>
      <c r="I28" s="18" t="n">
        <v>87</v>
      </c>
      <c r="J28" s="18" t="n">
        <v>179</v>
      </c>
      <c r="K28" s="18" t="n">
        <v>54</v>
      </c>
      <c r="L28" s="19" t="n">
        <v>125</v>
      </c>
    </row>
    <row r="29" customFormat="false" ht="15" hidden="false" customHeight="false" outlineLevel="0" collapsed="false">
      <c r="B29" s="34"/>
      <c r="C29" s="35" t="n">
        <v>2011</v>
      </c>
      <c r="D29" s="18" t="n">
        <v>311</v>
      </c>
      <c r="E29" s="18" t="n">
        <v>106</v>
      </c>
      <c r="F29" s="18" t="n">
        <v>205</v>
      </c>
      <c r="G29" s="18" t="n">
        <v>155</v>
      </c>
      <c r="H29" s="18" t="n">
        <v>54</v>
      </c>
      <c r="I29" s="18" t="n">
        <v>101</v>
      </c>
      <c r="J29" s="18" t="n">
        <v>156</v>
      </c>
      <c r="K29" s="18" t="n">
        <v>52</v>
      </c>
      <c r="L29" s="19" t="n">
        <v>104</v>
      </c>
    </row>
    <row r="30" customFormat="false" ht="21.95" hidden="false" customHeight="true" outlineLevel="0" collapsed="false">
      <c r="B30" s="28" t="s">
        <v>81</v>
      </c>
      <c r="C30" s="29" t="n">
        <v>2005</v>
      </c>
      <c r="D30" s="14" t="n">
        <v>2978</v>
      </c>
      <c r="E30" s="14" t="n">
        <v>1101</v>
      </c>
      <c r="F30" s="14" t="n">
        <v>1877</v>
      </c>
      <c r="G30" s="14" t="n">
        <v>1652</v>
      </c>
      <c r="H30" s="14" t="n">
        <v>690</v>
      </c>
      <c r="I30" s="14" t="n">
        <v>962</v>
      </c>
      <c r="J30" s="14" t="n">
        <v>1326</v>
      </c>
      <c r="K30" s="14" t="n">
        <v>411</v>
      </c>
      <c r="L30" s="15" t="n">
        <v>915</v>
      </c>
    </row>
    <row r="31" customFormat="false" ht="15" hidden="false" customHeight="false" outlineLevel="0" collapsed="false">
      <c r="B31" s="30"/>
      <c r="C31" s="31" t="n">
        <v>2010</v>
      </c>
      <c r="D31" s="14" t="n">
        <v>3403</v>
      </c>
      <c r="E31" s="14" t="n">
        <v>1257</v>
      </c>
      <c r="F31" s="14" t="n">
        <v>2146</v>
      </c>
      <c r="G31" s="14" t="n">
        <v>1786</v>
      </c>
      <c r="H31" s="14" t="n">
        <v>771</v>
      </c>
      <c r="I31" s="14" t="n">
        <v>1015</v>
      </c>
      <c r="J31" s="14" t="n">
        <v>1617</v>
      </c>
      <c r="K31" s="14" t="n">
        <v>486</v>
      </c>
      <c r="L31" s="15" t="n">
        <v>1131</v>
      </c>
    </row>
    <row r="32" customFormat="false" ht="15" hidden="false" customHeight="false" outlineLevel="0" collapsed="false">
      <c r="B32" s="30"/>
      <c r="C32" s="31" t="n">
        <v>2011</v>
      </c>
      <c r="D32" s="14" t="n">
        <v>3125</v>
      </c>
      <c r="E32" s="14" t="n">
        <v>1208</v>
      </c>
      <c r="F32" s="14" t="n">
        <v>1917</v>
      </c>
      <c r="G32" s="14" t="n">
        <v>1597</v>
      </c>
      <c r="H32" s="14" t="n">
        <v>713</v>
      </c>
      <c r="I32" s="14" t="n">
        <v>884</v>
      </c>
      <c r="J32" s="14" t="n">
        <v>1528</v>
      </c>
      <c r="K32" s="14" t="n">
        <v>495</v>
      </c>
      <c r="L32" s="15" t="n">
        <v>1033</v>
      </c>
    </row>
    <row r="33" customFormat="false" ht="20.1" hidden="false" customHeight="true" outlineLevel="0" collapsed="false">
      <c r="B33" s="32" t="s">
        <v>18</v>
      </c>
      <c r="C33" s="16"/>
      <c r="D33" s="18"/>
      <c r="E33" s="18"/>
      <c r="F33" s="18"/>
      <c r="G33" s="18"/>
      <c r="H33" s="18"/>
      <c r="I33" s="18"/>
      <c r="J33" s="18"/>
      <c r="K33" s="18"/>
      <c r="L33" s="19"/>
    </row>
    <row r="34" customFormat="false" ht="18" hidden="false" customHeight="true" outlineLevel="0" collapsed="false">
      <c r="B34" s="33" t="s">
        <v>53</v>
      </c>
      <c r="C34" s="16" t="n">
        <v>2005</v>
      </c>
      <c r="D34" s="18" t="n">
        <v>267</v>
      </c>
      <c r="E34" s="18" t="n">
        <v>79</v>
      </c>
      <c r="F34" s="18" t="n">
        <v>188</v>
      </c>
      <c r="G34" s="18" t="n">
        <v>144</v>
      </c>
      <c r="H34" s="18" t="n">
        <v>41</v>
      </c>
      <c r="I34" s="18" t="n">
        <v>103</v>
      </c>
      <c r="J34" s="18" t="n">
        <v>123</v>
      </c>
      <c r="K34" s="18" t="n">
        <v>38</v>
      </c>
      <c r="L34" s="19" t="n">
        <v>85</v>
      </c>
    </row>
    <row r="35" customFormat="false" ht="15" hidden="false" customHeight="false" outlineLevel="0" collapsed="false">
      <c r="B35" s="34"/>
      <c r="C35" s="35" t="n">
        <v>2010</v>
      </c>
      <c r="D35" s="18" t="n">
        <v>304</v>
      </c>
      <c r="E35" s="18" t="n">
        <v>112</v>
      </c>
      <c r="F35" s="18" t="n">
        <v>192</v>
      </c>
      <c r="G35" s="18" t="n">
        <v>138</v>
      </c>
      <c r="H35" s="18" t="n">
        <v>55</v>
      </c>
      <c r="I35" s="18" t="n">
        <v>83</v>
      </c>
      <c r="J35" s="18" t="n">
        <v>166</v>
      </c>
      <c r="K35" s="18" t="n">
        <v>57</v>
      </c>
      <c r="L35" s="19" t="n">
        <v>109</v>
      </c>
    </row>
    <row r="36" customFormat="false" ht="15" hidden="false" customHeight="false" outlineLevel="0" collapsed="false">
      <c r="B36" s="34"/>
      <c r="C36" s="35" t="n">
        <v>2011</v>
      </c>
      <c r="D36" s="18" t="n">
        <v>276</v>
      </c>
      <c r="E36" s="18" t="n">
        <v>108</v>
      </c>
      <c r="F36" s="18" t="n">
        <v>168</v>
      </c>
      <c r="G36" s="18" t="n">
        <v>136</v>
      </c>
      <c r="H36" s="18" t="n">
        <v>55</v>
      </c>
      <c r="I36" s="18" t="n">
        <v>81</v>
      </c>
      <c r="J36" s="18" t="n">
        <v>140</v>
      </c>
      <c r="K36" s="18" t="n">
        <v>53</v>
      </c>
      <c r="L36" s="19" t="n">
        <v>87</v>
      </c>
    </row>
    <row r="37" customFormat="false" ht="18" hidden="false" customHeight="true" outlineLevel="0" collapsed="false">
      <c r="B37" s="33" t="s">
        <v>162</v>
      </c>
      <c r="C37" s="16" t="n">
        <v>2005</v>
      </c>
      <c r="D37" s="18" t="n">
        <v>507</v>
      </c>
      <c r="E37" s="18" t="n">
        <v>218</v>
      </c>
      <c r="F37" s="18" t="n">
        <v>289</v>
      </c>
      <c r="G37" s="18" t="n">
        <v>340</v>
      </c>
      <c r="H37" s="18" t="n">
        <v>166</v>
      </c>
      <c r="I37" s="18" t="n">
        <v>174</v>
      </c>
      <c r="J37" s="18" t="n">
        <v>167</v>
      </c>
      <c r="K37" s="18" t="n">
        <v>52</v>
      </c>
      <c r="L37" s="19" t="n">
        <v>115</v>
      </c>
    </row>
    <row r="38" customFormat="false" ht="15" hidden="false" customHeight="false" outlineLevel="0" collapsed="false">
      <c r="B38" s="36"/>
      <c r="C38" s="35" t="n">
        <v>2010</v>
      </c>
      <c r="D38" s="18" t="n">
        <v>520</v>
      </c>
      <c r="E38" s="18" t="n">
        <v>211</v>
      </c>
      <c r="F38" s="18" t="n">
        <v>309</v>
      </c>
      <c r="G38" s="18" t="n">
        <v>335</v>
      </c>
      <c r="H38" s="18" t="n">
        <v>150</v>
      </c>
      <c r="I38" s="18" t="n">
        <v>185</v>
      </c>
      <c r="J38" s="18" t="n">
        <v>185</v>
      </c>
      <c r="K38" s="18" t="n">
        <v>61</v>
      </c>
      <c r="L38" s="19" t="n">
        <v>124</v>
      </c>
    </row>
    <row r="39" customFormat="false" ht="15" hidden="false" customHeight="false" outlineLevel="0" collapsed="false">
      <c r="B39" s="34"/>
      <c r="C39" s="35" t="n">
        <v>2011</v>
      </c>
      <c r="D39" s="18" t="n">
        <v>469</v>
      </c>
      <c r="E39" s="18" t="n">
        <v>184</v>
      </c>
      <c r="F39" s="18" t="n">
        <v>285</v>
      </c>
      <c r="G39" s="18" t="n">
        <v>301</v>
      </c>
      <c r="H39" s="18" t="n">
        <v>139</v>
      </c>
      <c r="I39" s="18" t="n">
        <v>162</v>
      </c>
      <c r="J39" s="18" t="n">
        <v>168</v>
      </c>
      <c r="K39" s="18" t="n">
        <v>45</v>
      </c>
      <c r="L39" s="19" t="n">
        <v>123</v>
      </c>
    </row>
    <row r="40" customFormat="false" ht="18" hidden="false" customHeight="true" outlineLevel="0" collapsed="false">
      <c r="B40" s="33" t="s">
        <v>54</v>
      </c>
      <c r="C40" s="16" t="n">
        <v>2005</v>
      </c>
      <c r="D40" s="18" t="n">
        <v>353</v>
      </c>
      <c r="E40" s="18" t="n">
        <v>136</v>
      </c>
      <c r="F40" s="18" t="n">
        <v>217</v>
      </c>
      <c r="G40" s="18" t="n">
        <v>201</v>
      </c>
      <c r="H40" s="18" t="n">
        <v>89</v>
      </c>
      <c r="I40" s="18" t="n">
        <v>112</v>
      </c>
      <c r="J40" s="18" t="n">
        <v>152</v>
      </c>
      <c r="K40" s="18" t="n">
        <v>47</v>
      </c>
      <c r="L40" s="19" t="n">
        <v>105</v>
      </c>
    </row>
    <row r="41" customFormat="false" ht="15" hidden="false" customHeight="false" outlineLevel="0" collapsed="false">
      <c r="B41" s="34"/>
      <c r="C41" s="35" t="n">
        <v>2010</v>
      </c>
      <c r="D41" s="18" t="n">
        <v>365</v>
      </c>
      <c r="E41" s="18" t="n">
        <v>146</v>
      </c>
      <c r="F41" s="18" t="n">
        <v>219</v>
      </c>
      <c r="G41" s="18" t="n">
        <v>222</v>
      </c>
      <c r="H41" s="18" t="n">
        <v>100</v>
      </c>
      <c r="I41" s="18" t="n">
        <v>122</v>
      </c>
      <c r="J41" s="18" t="n">
        <v>143</v>
      </c>
      <c r="K41" s="18" t="n">
        <v>46</v>
      </c>
      <c r="L41" s="19" t="n">
        <v>97</v>
      </c>
    </row>
    <row r="42" customFormat="false" ht="15" hidden="false" customHeight="false" outlineLevel="0" collapsed="false">
      <c r="B42" s="34"/>
      <c r="C42" s="35" t="n">
        <v>2011</v>
      </c>
      <c r="D42" s="18" t="n">
        <v>348</v>
      </c>
      <c r="E42" s="18" t="n">
        <v>131</v>
      </c>
      <c r="F42" s="18" t="n">
        <v>217</v>
      </c>
      <c r="G42" s="18" t="n">
        <v>199</v>
      </c>
      <c r="H42" s="18" t="n">
        <v>81</v>
      </c>
      <c r="I42" s="18" t="n">
        <v>118</v>
      </c>
      <c r="J42" s="18" t="n">
        <v>149</v>
      </c>
      <c r="K42" s="18" t="n">
        <v>50</v>
      </c>
      <c r="L42" s="19" t="n">
        <v>99</v>
      </c>
    </row>
    <row r="43" customFormat="false" ht="18" hidden="false" customHeight="true" outlineLevel="0" collapsed="false">
      <c r="B43" s="33" t="s">
        <v>55</v>
      </c>
      <c r="C43" s="16" t="n">
        <v>2005</v>
      </c>
      <c r="D43" s="18" t="n">
        <v>341</v>
      </c>
      <c r="E43" s="18" t="n">
        <v>114</v>
      </c>
      <c r="F43" s="18" t="n">
        <v>227</v>
      </c>
      <c r="G43" s="18" t="n">
        <v>133</v>
      </c>
      <c r="H43" s="18" t="n">
        <v>47</v>
      </c>
      <c r="I43" s="18" t="n">
        <v>86</v>
      </c>
      <c r="J43" s="18" t="n">
        <v>208</v>
      </c>
      <c r="K43" s="18" t="n">
        <v>67</v>
      </c>
      <c r="L43" s="19" t="n">
        <v>141</v>
      </c>
    </row>
    <row r="44" customFormat="false" ht="15" hidden="false" customHeight="false" outlineLevel="0" collapsed="false">
      <c r="B44" s="34"/>
      <c r="C44" s="35" t="n">
        <v>2010</v>
      </c>
      <c r="D44" s="18" t="n">
        <v>396</v>
      </c>
      <c r="E44" s="18" t="n">
        <v>132</v>
      </c>
      <c r="F44" s="18" t="n">
        <v>264</v>
      </c>
      <c r="G44" s="18" t="n">
        <v>159</v>
      </c>
      <c r="H44" s="18" t="n">
        <v>65</v>
      </c>
      <c r="I44" s="18" t="n">
        <v>94</v>
      </c>
      <c r="J44" s="18" t="n">
        <v>237</v>
      </c>
      <c r="K44" s="18" t="n">
        <v>67</v>
      </c>
      <c r="L44" s="19" t="n">
        <v>170</v>
      </c>
    </row>
    <row r="45" customFormat="false" ht="15" hidden="false" customHeight="false" outlineLevel="0" collapsed="false">
      <c r="B45" s="34"/>
      <c r="C45" s="35" t="n">
        <v>2011</v>
      </c>
      <c r="D45" s="18" t="n">
        <v>385</v>
      </c>
      <c r="E45" s="18" t="n">
        <v>146</v>
      </c>
      <c r="F45" s="18" t="n">
        <v>239</v>
      </c>
      <c r="G45" s="18" t="n">
        <v>144</v>
      </c>
      <c r="H45" s="18" t="n">
        <v>62</v>
      </c>
      <c r="I45" s="18" t="n">
        <v>82</v>
      </c>
      <c r="J45" s="18" t="n">
        <v>241</v>
      </c>
      <c r="K45" s="18" t="n">
        <v>84</v>
      </c>
      <c r="L45" s="19" t="n">
        <v>157</v>
      </c>
    </row>
    <row r="46" customFormat="false" ht="18" hidden="false" customHeight="true" outlineLevel="0" collapsed="false">
      <c r="B46" s="33" t="s">
        <v>56</v>
      </c>
      <c r="C46" s="16" t="n">
        <v>2005</v>
      </c>
      <c r="D46" s="18" t="n">
        <v>606</v>
      </c>
      <c r="E46" s="18" t="n">
        <v>197</v>
      </c>
      <c r="F46" s="18" t="n">
        <v>409</v>
      </c>
      <c r="G46" s="18" t="n">
        <v>112</v>
      </c>
      <c r="H46" s="18" t="n">
        <v>41</v>
      </c>
      <c r="I46" s="18" t="n">
        <v>71</v>
      </c>
      <c r="J46" s="18" t="n">
        <v>494</v>
      </c>
      <c r="K46" s="18" t="n">
        <v>156</v>
      </c>
      <c r="L46" s="19" t="n">
        <v>338</v>
      </c>
    </row>
    <row r="47" customFormat="false" ht="15" hidden="false" customHeight="false" outlineLevel="0" collapsed="false">
      <c r="B47" s="34"/>
      <c r="C47" s="35" t="n">
        <v>2010</v>
      </c>
      <c r="D47" s="18" t="n">
        <v>723</v>
      </c>
      <c r="E47" s="18" t="n">
        <v>225</v>
      </c>
      <c r="F47" s="18" t="n">
        <v>498</v>
      </c>
      <c r="G47" s="18" t="n">
        <v>98</v>
      </c>
      <c r="H47" s="18" t="n">
        <v>35</v>
      </c>
      <c r="I47" s="18" t="n">
        <v>63</v>
      </c>
      <c r="J47" s="18" t="n">
        <v>625</v>
      </c>
      <c r="K47" s="18" t="n">
        <v>190</v>
      </c>
      <c r="L47" s="19" t="n">
        <v>435</v>
      </c>
    </row>
    <row r="48" customFormat="false" ht="15" hidden="false" customHeight="false" outlineLevel="0" collapsed="false">
      <c r="B48" s="34"/>
      <c r="C48" s="35" t="n">
        <v>2011</v>
      </c>
      <c r="D48" s="18" t="n">
        <v>670</v>
      </c>
      <c r="E48" s="18" t="n">
        <v>242</v>
      </c>
      <c r="F48" s="18" t="n">
        <v>428</v>
      </c>
      <c r="G48" s="18" t="n">
        <v>92</v>
      </c>
      <c r="H48" s="18" t="n">
        <v>44</v>
      </c>
      <c r="I48" s="18" t="n">
        <v>48</v>
      </c>
      <c r="J48" s="18" t="n">
        <v>578</v>
      </c>
      <c r="K48" s="18" t="n">
        <v>198</v>
      </c>
      <c r="L48" s="19" t="n">
        <v>380</v>
      </c>
    </row>
    <row r="49" customFormat="false" ht="18" hidden="false" customHeight="true" outlineLevel="0" collapsed="false">
      <c r="B49" s="33" t="s">
        <v>57</v>
      </c>
      <c r="C49" s="16" t="n">
        <v>2005</v>
      </c>
      <c r="D49" s="18" t="n">
        <v>374</v>
      </c>
      <c r="E49" s="18" t="n">
        <v>131</v>
      </c>
      <c r="F49" s="18" t="n">
        <v>243</v>
      </c>
      <c r="G49" s="18" t="n">
        <v>192</v>
      </c>
      <c r="H49" s="18" t="n">
        <v>80</v>
      </c>
      <c r="I49" s="18" t="n">
        <v>112</v>
      </c>
      <c r="J49" s="18" t="n">
        <v>182</v>
      </c>
      <c r="K49" s="18" t="n">
        <v>51</v>
      </c>
      <c r="L49" s="19" t="n">
        <v>131</v>
      </c>
    </row>
    <row r="50" customFormat="false" ht="15" hidden="false" customHeight="false" outlineLevel="0" collapsed="false">
      <c r="B50" s="34"/>
      <c r="C50" s="35" t="n">
        <v>2010</v>
      </c>
      <c r="D50" s="18" t="n">
        <v>441</v>
      </c>
      <c r="E50" s="18" t="n">
        <v>142</v>
      </c>
      <c r="F50" s="18" t="n">
        <v>299</v>
      </c>
      <c r="G50" s="18" t="n">
        <v>180</v>
      </c>
      <c r="H50" s="18" t="n">
        <v>77</v>
      </c>
      <c r="I50" s="18" t="n">
        <v>103</v>
      </c>
      <c r="J50" s="18" t="n">
        <v>261</v>
      </c>
      <c r="K50" s="18" t="n">
        <v>65</v>
      </c>
      <c r="L50" s="19" t="n">
        <v>196</v>
      </c>
    </row>
    <row r="51" customFormat="false" ht="15" hidden="false" customHeight="false" outlineLevel="0" collapsed="false">
      <c r="B51" s="34"/>
      <c r="C51" s="35" t="n">
        <v>2011</v>
      </c>
      <c r="D51" s="18" t="n">
        <v>413</v>
      </c>
      <c r="E51" s="18" t="n">
        <v>142</v>
      </c>
      <c r="F51" s="18" t="n">
        <v>271</v>
      </c>
      <c r="G51" s="18" t="n">
        <v>161</v>
      </c>
      <c r="H51" s="18" t="n">
        <v>77</v>
      </c>
      <c r="I51" s="18" t="n">
        <v>84</v>
      </c>
      <c r="J51" s="18" t="n">
        <v>252</v>
      </c>
      <c r="K51" s="18" t="n">
        <v>65</v>
      </c>
      <c r="L51" s="19" t="n">
        <v>187</v>
      </c>
    </row>
    <row r="52" customFormat="false" ht="21.95" hidden="false" customHeight="true" outlineLevel="0" collapsed="false">
      <c r="B52" s="36" t="s">
        <v>163</v>
      </c>
      <c r="C52" s="16" t="n">
        <v>2005</v>
      </c>
      <c r="D52" s="18" t="n">
        <v>530</v>
      </c>
      <c r="E52" s="18" t="n">
        <v>226</v>
      </c>
      <c r="F52" s="18" t="n">
        <v>304</v>
      </c>
      <c r="G52" s="18" t="n">
        <v>530</v>
      </c>
      <c r="H52" s="18" t="n">
        <v>226</v>
      </c>
      <c r="I52" s="18" t="n">
        <v>304</v>
      </c>
      <c r="J52" s="18" t="s">
        <v>39</v>
      </c>
      <c r="K52" s="18" t="s">
        <v>39</v>
      </c>
      <c r="L52" s="19" t="s">
        <v>39</v>
      </c>
    </row>
    <row r="53" customFormat="false" ht="15" hidden="false" customHeight="false" outlineLevel="0" collapsed="false">
      <c r="B53" s="32"/>
      <c r="C53" s="35" t="n">
        <v>2010</v>
      </c>
      <c r="D53" s="18" t="n">
        <v>654</v>
      </c>
      <c r="E53" s="18" t="n">
        <v>289</v>
      </c>
      <c r="F53" s="18" t="n">
        <v>365</v>
      </c>
      <c r="G53" s="18" t="n">
        <v>654</v>
      </c>
      <c r="H53" s="18" t="n">
        <v>289</v>
      </c>
      <c r="I53" s="18" t="n">
        <v>365</v>
      </c>
      <c r="J53" s="18" t="s">
        <v>164</v>
      </c>
      <c r="K53" s="18" t="s">
        <v>164</v>
      </c>
      <c r="L53" s="19" t="s">
        <v>164</v>
      </c>
    </row>
    <row r="54" customFormat="false" ht="15" hidden="false" customHeight="false" outlineLevel="0" collapsed="false">
      <c r="B54" s="34"/>
      <c r="C54" s="35" t="n">
        <v>2011</v>
      </c>
      <c r="D54" s="18" t="n">
        <v>564</v>
      </c>
      <c r="E54" s="18" t="n">
        <v>255</v>
      </c>
      <c r="F54" s="18" t="n">
        <v>309</v>
      </c>
      <c r="G54" s="18" t="n">
        <v>564</v>
      </c>
      <c r="H54" s="18" t="n">
        <v>255</v>
      </c>
      <c r="I54" s="18" t="n">
        <v>309</v>
      </c>
      <c r="J54" s="18" t="s">
        <v>39</v>
      </c>
      <c r="K54" s="18" t="s">
        <v>39</v>
      </c>
      <c r="L54" s="19" t="s">
        <v>39</v>
      </c>
      <c r="M54" s="8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5" hidden="false" customHeight="false" outlineLevel="0" collapsed="false">
      <c r="B56" s="52" t="s">
        <v>165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</row>
  </sheetData>
  <mergeCells count="12">
    <mergeCell ref="A1:L1"/>
    <mergeCell ref="B2:J2"/>
    <mergeCell ref="K2:L3"/>
    <mergeCell ref="B3:J3"/>
    <mergeCell ref="B4:L4"/>
    <mergeCell ref="B5:L5"/>
    <mergeCell ref="B6:C7"/>
    <mergeCell ref="D6:F6"/>
    <mergeCell ref="G6:I6"/>
    <mergeCell ref="J6:L6"/>
    <mergeCell ref="B55:L55"/>
    <mergeCell ref="B56:L56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2-08-31T08:43:32Z</dcterms:modified>
  <cp:revision>0</cp:revision>
  <dc:subject/>
  <dc:title/>
</cp:coreProperties>
</file>